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31">
  <si>
    <t xml:space="preserve">Администрация Северного сельского поселения</t>
  </si>
  <si>
    <t xml:space="preserve">на «01» января 2024 г.</t>
  </si>
  <si>
    <t xml:space="preserve">Сведения по дебиторской и кредиторской задолженности</t>
  </si>
  <si>
    <t xml:space="preserve">Код формы по ОКУД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 задолженность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  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
неденежные
расчеты</t>
  </si>
  <si>
    <t xml:space="preserve">10601030101000110 120511 001</t>
  </si>
  <si>
    <t xml:space="preserve">-</t>
  </si>
  <si>
    <t xml:space="preserve"> -</t>
  </si>
  <si>
    <t xml:space="preserve">10606033101000110 120511 001</t>
  </si>
  <si>
    <t xml:space="preserve">10606043101000110 120511 001</t>
  </si>
  <si>
    <t xml:space="preserve">Итого по коду счета </t>
  </si>
  <si>
    <t xml:space="preserve">Итого по синтетическому коду счета </t>
  </si>
  <si>
    <t xml:space="preserve">01040920000110121 130211 007</t>
  </si>
  <si>
    <t xml:space="preserve">02039990051180121 130211 007</t>
  </si>
  <si>
    <t xml:space="preserve">01040920000110122 130212 007</t>
  </si>
  <si>
    <t xml:space="preserve">01040920000190244 130221 004</t>
  </si>
  <si>
    <t xml:space="preserve">01040920000190244 130222 003</t>
  </si>
  <si>
    <t xml:space="preserve">01040920000190244 130223 003</t>
  </si>
  <si>
    <t xml:space="preserve">01040920000190244 130223 004</t>
  </si>
  <si>
    <t xml:space="preserve">01040920000190247 130223 004</t>
  </si>
  <si>
    <t xml:space="preserve">05030120026250247 130223 004</t>
  </si>
  <si>
    <t xml:space="preserve">05030520026190244 130223 004</t>
  </si>
  <si>
    <t xml:space="preserve">01040320026070244 130225 004</t>
  </si>
  <si>
    <t xml:space="preserve">01040920000190244 130225 003</t>
  </si>
  <si>
    <t xml:space="preserve">01040920000190244 130225 004</t>
  </si>
  <si>
    <t xml:space="preserve">01040920000190244 130225 006</t>
  </si>
  <si>
    <t xml:space="preserve">05030120026020244 130225 003</t>
  </si>
  <si>
    <t xml:space="preserve">05030120026020244 130225 004</t>
  </si>
  <si>
    <t xml:space="preserve">05030120026020244 130225 006</t>
  </si>
  <si>
    <t xml:space="preserve">05030510026080244 130225 002</t>
  </si>
  <si>
    <t xml:space="preserve">05030520026190244 130225 006</t>
  </si>
  <si>
    <t xml:space="preserve">05030530026260244 130225 007</t>
  </si>
  <si>
    <t xml:space="preserve">01040710026240244 130226 002</t>
  </si>
  <si>
    <t xml:space="preserve">01040740026290244 1 30226 004</t>
  </si>
  <si>
    <t xml:space="preserve">01040920000190244 130226 002</t>
  </si>
  <si>
    <t xml:space="preserve">01040920000190244 130226 003</t>
  </si>
  <si>
    <t xml:space="preserve">01040920000190244 130226 004</t>
  </si>
  <si>
    <t xml:space="preserve">01040920000190244 130226 006</t>
  </si>
  <si>
    <t xml:space="preserve">01130210026030244 130226 006</t>
  </si>
  <si>
    <t xml:space="preserve">01130230026050244 130226 006</t>
  </si>
  <si>
    <t xml:space="preserve">01130240026310244 130226 006</t>
  </si>
  <si>
    <t xml:space="preserve">01130330026210244 130226 006</t>
  </si>
  <si>
    <t xml:space="preserve">01130730026110244 130226 004</t>
  </si>
  <si>
    <t xml:space="preserve">03100320026070244 130226 002</t>
  </si>
  <si>
    <t xml:space="preserve">04120620026140244 130226 006</t>
  </si>
  <si>
    <t xml:space="preserve">05032012002602044 130226 003</t>
  </si>
  <si>
    <t xml:space="preserve">05032012002602044 130226 004</t>
  </si>
  <si>
    <t xml:space="preserve">05032012002602044 130226 006</t>
  </si>
  <si>
    <t xml:space="preserve">05030510026080244 130226 004</t>
  </si>
  <si>
    <t xml:space="preserve">05030610026130244 130226 006</t>
  </si>
  <si>
    <t xml:space="preserve">07050710026100244 130226 004</t>
  </si>
  <si>
    <t xml:space="preserve">01040920000190244 130227 005</t>
  </si>
  <si>
    <t xml:space="preserve">01040320026070244 1 30231 004</t>
  </si>
  <si>
    <t xml:space="preserve">01040920000190244 1 30231 006</t>
  </si>
  <si>
    <t xml:space="preserve">05030120026020244 130231 006</t>
  </si>
  <si>
    <t xml:space="preserve">01130320026070244 130234 004</t>
  </si>
  <si>
    <t xml:space="preserve">01040920000190244 130234 006</t>
  </si>
  <si>
    <t xml:space="preserve">01049990072390244 130234 006</t>
  </si>
  <si>
    <t xml:space="preserve">05030120026020244 130234 006</t>
  </si>
  <si>
    <t xml:space="preserve">11020420026090244 130234 006</t>
  </si>
  <si>
    <t xml:space="preserve">08010320000590611 130241 002</t>
  </si>
  <si>
    <t xml:space="preserve">08010410000590611 130241 002</t>
  </si>
  <si>
    <t xml:space="preserve">08010410000590612 130241 002</t>
  </si>
  <si>
    <t xml:space="preserve">080104100S4641612 130241 002</t>
  </si>
  <si>
    <t xml:space="preserve">14030920086030540 130251 001</t>
  </si>
  <si>
    <t xml:space="preserve">01040920000110121 130266 007</t>
  </si>
  <si>
    <t xml:space="preserve">01139990026220853 1 30295 006</t>
  </si>
  <si>
    <t xml:space="preserve">01040920000110121 130301 001</t>
  </si>
  <si>
    <t xml:space="preserve">х</t>
  </si>
  <si>
    <t xml:space="preserve">01040920000110122 130301 001</t>
  </si>
  <si>
    <t xml:space="preserve">02039990051180121 130301 001</t>
  </si>
  <si>
    <t xml:space="preserve">05030530026260244 130301 001</t>
  </si>
  <si>
    <t xml:space="preserve">01040920099990852 130305 001</t>
  </si>
  <si>
    <t xml:space="preserve">01040920099990853 130305 001</t>
  </si>
  <si>
    <t xml:space="preserve">01040920000110129 130306 001</t>
  </si>
  <si>
    <t xml:space="preserve">02039990051180129 130306 001</t>
  </si>
  <si>
    <t xml:space="preserve">01040920099990851 130312 001</t>
  </si>
  <si>
    <t xml:space="preserve">01040920099990851 130313 001</t>
  </si>
  <si>
    <t xml:space="preserve">01040920000110129 130315 001</t>
  </si>
  <si>
    <t xml:space="preserve">1279125,69</t>
  </si>
  <si>
    <t xml:space="preserve">02039990051180129 130315 001</t>
  </si>
  <si>
    <t xml:space="preserve">27432,97</t>
  </si>
  <si>
    <t xml:space="preserve">05030530026260244 130315 001</t>
  </si>
  <si>
    <t xml:space="preserve">4153,8</t>
  </si>
  <si>
    <t xml:space="preserve">01040920000110121 130403 007</t>
  </si>
  <si>
    <t xml:space="preserve">Всего задолженности</t>
  </si>
  <si>
    <t xml:space="preserve">10601030101000110 1 40140 111</t>
  </si>
  <si>
    <t xml:space="preserve">10606033101000110 1 40140 111</t>
  </si>
  <si>
    <t xml:space="preserve">10606043101000110 1 40140 111</t>
  </si>
  <si>
    <t xml:space="preserve">20215001100000150 1 40141 151</t>
  </si>
  <si>
    <t xml:space="preserve">20215002100000150 1 40141 151</t>
  </si>
  <si>
    <t xml:space="preserve">20230024100000150 140141 151</t>
  </si>
  <si>
    <t xml:space="preserve">20235118100000150 140141 151</t>
  </si>
  <si>
    <t xml:space="preserve">20215001100000150 140149 151</t>
  </si>
  <si>
    <t xml:space="preserve">20215002100000150 140149 151</t>
  </si>
  <si>
    <t xml:space="preserve">20230024100000150 140149 151</t>
  </si>
  <si>
    <t xml:space="preserve">20235118100000150 140149 151</t>
  </si>
  <si>
    <t xml:space="preserve">Всего по счету
0 40140 000</t>
  </si>
  <si>
    <t xml:space="preserve">01040920000110121 140160 211</t>
  </si>
  <si>
    <t xml:space="preserve">01040920000110129 140160 213</t>
  </si>
  <si>
    <t xml:space="preserve">Всего по счету
0 40160 000</t>
  </si>
  <si>
    <t xml:space="preserve">2. Сведения о просроченной задолженности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@"/>
    <numFmt numFmtId="168" formatCode="#,##0.00"/>
    <numFmt numFmtId="169" formatCode="0.00"/>
    <numFmt numFmtId="170" formatCode="General"/>
    <numFmt numFmtId="171" formatCode="[=0]\-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7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H101" activeCellId="0" sqref="HH101"/>
    </sheetView>
  </sheetViews>
  <sheetFormatPr defaultColWidth="10.328125" defaultRowHeight="11.25" zeroHeight="false" outlineLevelRow="0" outlineLevelCol="0"/>
  <cols>
    <col collapsed="false" customWidth="true" hidden="true" outlineLevel="0" max="3" min="1" style="0" width="1.82"/>
    <col collapsed="false" customWidth="true" hidden="false" outlineLevel="0" max="13" min="4" style="0" width="1.82"/>
    <col collapsed="false" customWidth="true" hidden="false" outlineLevel="0" max="14" min="14" style="0" width="0.65"/>
    <col collapsed="false" customWidth="true" hidden="false" outlineLevel="0" max="15" min="15" style="0" width="0.99"/>
    <col collapsed="false" customWidth="true" hidden="false" outlineLevel="0" max="18" min="16" style="0" width="1.82"/>
    <col collapsed="false" customWidth="true" hidden="false" outlineLevel="0" max="19" min="19" style="0" width="0.65"/>
    <col collapsed="false" customWidth="true" hidden="false" outlineLevel="0" max="20" min="20" style="0" width="2.5"/>
    <col collapsed="false" customWidth="true" hidden="true" outlineLevel="0" max="21" min="21" style="0" width="0.5"/>
    <col collapsed="false" customWidth="true" hidden="true" outlineLevel="0" max="22" min="22" style="0" width="1.82"/>
    <col collapsed="false" customWidth="true" hidden="false" outlineLevel="0" max="23" min="23" style="0" width="0.16"/>
    <col collapsed="false" customWidth="true" hidden="false" outlineLevel="0" max="24" min="24" style="0" width="1.32"/>
    <col collapsed="false" customWidth="true" hidden="false" outlineLevel="0" max="25" min="25" style="0" width="0.5"/>
    <col collapsed="false" customWidth="true" hidden="false" outlineLevel="0" max="28" min="26" style="0" width="1.82"/>
    <col collapsed="false" customWidth="true" hidden="false" outlineLevel="0" max="30" min="29" style="0" width="1.32"/>
    <col collapsed="false" customWidth="true" hidden="true" outlineLevel="0" max="31" min="31" style="0" width="1.82"/>
    <col collapsed="false" customWidth="true" hidden="false" outlineLevel="0" max="32" min="32" style="0" width="0.16"/>
    <col collapsed="false" customWidth="true" hidden="true" outlineLevel="0" max="33" min="33" style="0" width="0.16"/>
    <col collapsed="false" customWidth="true" hidden="false" outlineLevel="0" max="34" min="34" style="0" width="1.82"/>
    <col collapsed="false" customWidth="true" hidden="true" outlineLevel="0" max="37" min="35" style="0" width="1.82"/>
    <col collapsed="false" customWidth="true" hidden="false" outlineLevel="0" max="38" min="38" style="0" width="1.82"/>
    <col collapsed="false" customWidth="true" hidden="false" outlineLevel="0" max="39" min="39" style="0" width="0.16"/>
    <col collapsed="false" customWidth="true" hidden="false" outlineLevel="0" max="40" min="40" style="0" width="1.65"/>
    <col collapsed="false" customWidth="true" hidden="false" outlineLevel="0" max="41" min="41" style="0" width="0.5"/>
    <col collapsed="false" customWidth="true" hidden="true" outlineLevel="0" max="42" min="42" style="0" width="0.5"/>
    <col collapsed="false" customWidth="true" hidden="false" outlineLevel="0" max="43" min="43" style="0" width="1.82"/>
    <col collapsed="false" customWidth="true" hidden="false" outlineLevel="0" max="44" min="44" style="0" width="0.32"/>
    <col collapsed="false" customWidth="true" hidden="true" outlineLevel="0" max="47" min="45" style="0" width="1.82"/>
    <col collapsed="false" customWidth="true" hidden="true" outlineLevel="0" max="48" min="48" style="0" width="0.16"/>
    <col collapsed="false" customWidth="true" hidden="true" outlineLevel="0" max="49" min="49" style="0" width="1.65"/>
    <col collapsed="false" customWidth="true" hidden="true" outlineLevel="0" max="52" min="50" style="0" width="1.82"/>
    <col collapsed="false" customWidth="true" hidden="false" outlineLevel="0" max="53" min="53" style="0" width="1.82"/>
    <col collapsed="false" customWidth="true" hidden="false" outlineLevel="0" max="54" min="54" style="0" width="0.65"/>
    <col collapsed="false" customWidth="true" hidden="false" outlineLevel="0" max="55" min="55" style="0" width="0.99"/>
    <col collapsed="false" customWidth="true" hidden="false" outlineLevel="0" max="56" min="56" style="0" width="0.5"/>
    <col collapsed="false" customWidth="true" hidden="true" outlineLevel="0" max="57" min="57" style="0" width="1.32"/>
    <col collapsed="false" customWidth="true" hidden="true" outlineLevel="0" max="58" min="58" style="0" width="0.16"/>
    <col collapsed="false" customWidth="true" hidden="true" outlineLevel="0" max="60" min="59" style="0" width="0.99"/>
    <col collapsed="false" customWidth="true" hidden="true" outlineLevel="0" max="61" min="61" style="0" width="1.82"/>
    <col collapsed="false" customWidth="true" hidden="true" outlineLevel="0" max="62" min="62" style="0" width="1.16"/>
    <col collapsed="false" customWidth="true" hidden="true" outlineLevel="0" max="65" min="63" style="0" width="1.82"/>
    <col collapsed="false" customWidth="true" hidden="true" outlineLevel="0" max="66" min="66" style="0" width="0.5"/>
    <col collapsed="false" customWidth="true" hidden="false" outlineLevel="0" max="67" min="67" style="0" width="2.16"/>
    <col collapsed="false" customWidth="true" hidden="false" outlineLevel="0" max="68" min="68" style="0" width="1.82"/>
    <col collapsed="false" customWidth="true" hidden="false" outlineLevel="0" max="69" min="69" style="0" width="0.16"/>
    <col collapsed="false" customWidth="true" hidden="false" outlineLevel="0" max="70" min="70" style="0" width="1.16"/>
    <col collapsed="false" customWidth="true" hidden="false" outlineLevel="0" max="71" min="71" style="0" width="0.5"/>
    <col collapsed="false" customWidth="true" hidden="false" outlineLevel="0" max="74" min="72" style="0" width="1.82"/>
    <col collapsed="false" customWidth="true" hidden="false" outlineLevel="0" max="75" min="75" style="0" width="0.32"/>
    <col collapsed="false" customWidth="true" hidden="true" outlineLevel="0" max="76" min="76" style="0" width="1.82"/>
    <col collapsed="false" customWidth="true" hidden="false" outlineLevel="0" max="77" min="77" style="0" width="1.16"/>
    <col collapsed="false" customWidth="true" hidden="true" outlineLevel="0" max="81" min="78" style="0" width="1.82"/>
    <col collapsed="false" customWidth="true" hidden="false" outlineLevel="0" max="84" min="82" style="0" width="1.82"/>
    <col collapsed="false" customWidth="true" hidden="false" outlineLevel="0" max="85" min="85" style="0" width="0.16"/>
    <col collapsed="false" customWidth="true" hidden="false" outlineLevel="0" max="86" min="86" style="0" width="1.65"/>
    <col collapsed="false" customWidth="true" hidden="false" outlineLevel="0" max="89" min="87" style="0" width="1.82"/>
    <col collapsed="false" customWidth="true" hidden="false" outlineLevel="0" max="90" min="90" style="0" width="1.65"/>
    <col collapsed="false" customWidth="true" hidden="true" outlineLevel="0" max="91" min="91" style="0" width="1.82"/>
    <col collapsed="false" customWidth="true" hidden="false" outlineLevel="0" max="92" min="92" style="0" width="0.16"/>
    <col collapsed="false" customWidth="true" hidden="true" outlineLevel="0" max="96" min="93" style="0" width="1.82"/>
    <col collapsed="false" customWidth="true" hidden="false" outlineLevel="0" max="98" min="97" style="0" width="1.82"/>
    <col collapsed="false" customWidth="true" hidden="false" outlineLevel="0" max="99" min="99" style="0" width="0.65"/>
    <col collapsed="false" customWidth="true" hidden="false" outlineLevel="0" max="100" min="100" style="0" width="0.99"/>
    <col collapsed="false" customWidth="true" hidden="false" outlineLevel="0" max="102" min="101" style="0" width="1.82"/>
    <col collapsed="false" customWidth="true" hidden="false" outlineLevel="0" max="103" min="103" style="0" width="0.65"/>
    <col collapsed="false" customWidth="true" hidden="true" outlineLevel="0" max="104" min="104" style="0" width="0.5"/>
    <col collapsed="false" customWidth="true" hidden="true" outlineLevel="0" max="108" min="105" style="0" width="1.82"/>
    <col collapsed="false" customWidth="true" hidden="false" outlineLevel="0" max="112" min="109" style="0" width="1.82"/>
    <col collapsed="false" customWidth="true" hidden="false" outlineLevel="0" max="113" min="113" style="0" width="1.32"/>
    <col collapsed="false" customWidth="true" hidden="false" outlineLevel="0" max="114" min="114" style="0" width="0.5"/>
    <col collapsed="false" customWidth="true" hidden="false" outlineLevel="0" max="118" min="115" style="0" width="1.82"/>
    <col collapsed="false" customWidth="true" hidden="true" outlineLevel="0" max="119" min="119" style="0" width="1.82"/>
    <col collapsed="false" customWidth="true" hidden="true" outlineLevel="0" max="120" min="120" style="0" width="1.32"/>
    <col collapsed="false" customWidth="true" hidden="true" outlineLevel="0" max="121" min="121" style="0" width="0.5"/>
    <col collapsed="false" customWidth="true" hidden="true" outlineLevel="0" max="125" min="122" style="0" width="1.82"/>
    <col collapsed="false" customWidth="true" hidden="false" outlineLevel="0" max="127" min="126" style="0" width="1.82"/>
    <col collapsed="false" customWidth="true" hidden="false" outlineLevel="0" max="128" min="128" style="0" width="0.65"/>
    <col collapsed="false" customWidth="true" hidden="false" outlineLevel="0" max="129" min="129" style="0" width="0.99"/>
    <col collapsed="false" customWidth="true" hidden="false" outlineLevel="0" max="130" min="130" style="0" width="0.16"/>
    <col collapsed="false" customWidth="true" hidden="false" outlineLevel="0" max="131" min="131" style="0" width="1.65"/>
    <col collapsed="false" customWidth="true" hidden="false" outlineLevel="0" max="133" min="132" style="0" width="1.82"/>
    <col collapsed="false" customWidth="true" hidden="false" outlineLevel="0" max="134" min="134" style="0" width="1.32"/>
    <col collapsed="false" customWidth="true" hidden="true" outlineLevel="0" max="139" min="135" style="0" width="1.82"/>
    <col collapsed="false" customWidth="true" hidden="false" outlineLevel="0" max="140" min="140" style="0" width="1.82"/>
    <col collapsed="false" customWidth="true" hidden="false" outlineLevel="0" max="141" min="141" style="0" width="1.5"/>
    <col collapsed="false" customWidth="true" hidden="true" outlineLevel="0" max="142" min="142" style="0" width="1.82"/>
    <col collapsed="false" customWidth="true" hidden="false" outlineLevel="0" max="143" min="143" style="0" width="1.82"/>
    <col collapsed="false" customWidth="true" hidden="false" outlineLevel="0" max="144" min="144" style="0" width="0.65"/>
    <col collapsed="false" customWidth="true" hidden="false" outlineLevel="0" max="145" min="145" style="0" width="0.99"/>
    <col collapsed="false" customWidth="true" hidden="false" outlineLevel="0" max="146" min="146" style="0" width="1.5"/>
    <col collapsed="false" customWidth="true" hidden="true" outlineLevel="0" max="147" min="147" style="0" width="0.32"/>
    <col collapsed="false" customWidth="true" hidden="false" outlineLevel="0" max="148" min="148" style="0" width="1.82"/>
    <col collapsed="false" customWidth="true" hidden="false" outlineLevel="0" max="149" min="149" style="0" width="1.5"/>
    <col collapsed="false" customWidth="true" hidden="true" outlineLevel="0" max="157" min="150" style="0" width="1.82"/>
    <col collapsed="false" customWidth="true" hidden="false" outlineLevel="0" max="158" min="158" style="0" width="1.32"/>
    <col collapsed="false" customWidth="true" hidden="false" outlineLevel="0" max="159" min="159" style="0" width="0.5"/>
    <col collapsed="false" customWidth="true" hidden="false" outlineLevel="0" max="160" min="160" style="0" width="1.82"/>
    <col collapsed="false" customWidth="true" hidden="false" outlineLevel="0" max="161" min="161" style="0" width="0.32"/>
    <col collapsed="false" customWidth="true" hidden="true" outlineLevel="0" max="162" min="162" style="0" width="1.82"/>
    <col collapsed="false" customWidth="true" hidden="false" outlineLevel="0" max="163" min="163" style="0" width="0.5"/>
    <col collapsed="false" customWidth="true" hidden="false" outlineLevel="0" max="164" min="164" style="0" width="0.16"/>
    <col collapsed="false" customWidth="true" hidden="true" outlineLevel="0" max="170" min="165" style="0" width="1.82"/>
    <col collapsed="false" customWidth="true" hidden="false" outlineLevel="0" max="172" min="171" style="0" width="1.82"/>
    <col collapsed="false" customWidth="true" hidden="false" outlineLevel="0" max="173" min="173" style="0" width="0.16"/>
    <col collapsed="false" customWidth="true" hidden="false" outlineLevel="0" max="174" min="174" style="0" width="1.65"/>
    <col collapsed="false" customWidth="true" hidden="false" outlineLevel="0" max="178" min="175" style="0" width="1.82"/>
    <col collapsed="false" customWidth="true" hidden="true" outlineLevel="0" max="179" min="179" style="0" width="0.99"/>
    <col collapsed="false" customWidth="true" hidden="false" outlineLevel="0" max="180" min="180" style="0" width="0.99"/>
    <col collapsed="false" customWidth="true" hidden="true" outlineLevel="0" max="181" min="181" style="0" width="1.82"/>
    <col collapsed="false" customWidth="true" hidden="false" outlineLevel="0" max="182" min="182" style="0" width="0.82"/>
    <col collapsed="false" customWidth="true" hidden="false" outlineLevel="0" max="183" min="183" style="0" width="1.82"/>
    <col collapsed="false" customWidth="true" hidden="false" outlineLevel="0" max="184" min="184" style="0" width="0.65"/>
    <col collapsed="false" customWidth="true" hidden="false" outlineLevel="0" max="185" min="185" style="0" width="1.16"/>
    <col collapsed="false" customWidth="true" hidden="false" outlineLevel="0" max="186" min="186" style="0" width="0.65"/>
    <col collapsed="false" customWidth="true" hidden="false" outlineLevel="0" max="187" min="187" style="0" width="1.5"/>
    <col collapsed="false" customWidth="true" hidden="false" outlineLevel="0" max="189" min="188" style="0" width="1.82"/>
    <col collapsed="false" customWidth="true" hidden="true" outlineLevel="0" max="196" min="190" style="0" width="1.82"/>
    <col collapsed="false" customWidth="true" hidden="false" outlineLevel="0" max="197" min="197" style="0" width="1.82"/>
    <col collapsed="false" customWidth="true" hidden="false" outlineLevel="0" max="198" min="198" style="0" width="1.16"/>
    <col collapsed="false" customWidth="true" hidden="false" outlineLevel="0" max="199" min="199" style="0" width="0.65"/>
    <col collapsed="false" customWidth="true" hidden="false" outlineLevel="0" max="204" min="200" style="0" width="1.82"/>
    <col collapsed="false" customWidth="true" hidden="false" outlineLevel="0" max="205" min="205" style="0" width="0.65"/>
    <col collapsed="false" customWidth="true" hidden="true" outlineLevel="0" max="206" min="206" style="0" width="0.5"/>
    <col collapsed="false" customWidth="true" hidden="true" outlineLevel="0" max="207" min="207" style="0" width="1.65"/>
    <col collapsed="false" customWidth="true" hidden="true" outlineLevel="0" max="211" min="208" style="0" width="1.82"/>
    <col collapsed="false" customWidth="true" hidden="false" outlineLevel="0" max="212" min="212" style="0" width="1.82"/>
    <col collapsed="false" customWidth="true" hidden="false" outlineLevel="0" max="214" min="214" style="0" width="16.99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FU3" s="4" t="s">
        <v>3</v>
      </c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5"/>
      <c r="GS3" s="6" t="n">
        <v>503169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 t="s">
        <v>5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</row>
    <row r="5" customFormat="false" ht="11.25" hidden="false" customHeight="true" outlineLevel="0" collapsed="false">
      <c r="U5" s="8" t="s">
        <v>6</v>
      </c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</row>
    <row r="6" customFormat="false" ht="11.2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7" t="s">
        <v>8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</row>
    <row r="7" customFormat="false" ht="11.25" hidden="false" customHeight="true" outlineLevel="0" collapsed="false">
      <c r="U7" s="8" t="s">
        <v>9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</row>
    <row r="8" customFormat="false" ht="3.75" hidden="false" customHeight="true" outlineLevel="0" collapsed="false"/>
    <row r="9" customFormat="false" ht="11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</row>
    <row r="10" customFormat="false" ht="3.75" hidden="false" customHeight="true" outlineLevel="0" collapsed="false"/>
    <row r="11" s="11" customFormat="true" ht="1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 t="s">
        <v>12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</row>
    <row r="12" s="11" customFormat="tru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 t="s">
        <v>13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 t="s">
        <v>14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 t="s">
        <v>15</v>
      </c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 t="s">
        <v>16</v>
      </c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</row>
    <row r="13" s="13" customFormat="true" ht="11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 t="s">
        <v>17</v>
      </c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 t="s">
        <v>18</v>
      </c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 t="s">
        <v>19</v>
      </c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20</v>
      </c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2" t="s">
        <v>17</v>
      </c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0" t="s">
        <v>18</v>
      </c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 t="s">
        <v>17</v>
      </c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 t="s">
        <v>18</v>
      </c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</row>
    <row r="14" s="15" customFormat="true" ht="3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 t="s">
        <v>21</v>
      </c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 t="s">
        <v>22</v>
      </c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4" t="s">
        <v>17</v>
      </c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 t="s">
        <v>23</v>
      </c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s">
        <v>17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 t="s">
        <v>23</v>
      </c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0" t="s">
        <v>21</v>
      </c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 t="s">
        <v>22</v>
      </c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 t="s">
        <v>21</v>
      </c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 t="s">
        <v>22</v>
      </c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</row>
    <row r="15" s="15" customFormat="true" ht="11.25" hidden="false" customHeight="true" outlineLevel="0" collapsed="false">
      <c r="A15" s="16" t="n">
        <v>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 t="n">
        <v>2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 t="n">
        <v>3</v>
      </c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 t="n">
        <v>4</v>
      </c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 t="n">
        <v>5</v>
      </c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 t="n">
        <v>6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 t="n">
        <v>7</v>
      </c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 t="n">
        <v>8</v>
      </c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 t="n">
        <v>9</v>
      </c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 t="n">
        <v>10</v>
      </c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 t="n">
        <v>11</v>
      </c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 t="n">
        <v>12</v>
      </c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 t="n">
        <v>13</v>
      </c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 t="n">
        <v>14</v>
      </c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</row>
    <row r="16" s="15" customFormat="true" ht="11.25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8" t="n">
        <v>6136.65</v>
      </c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9" t="s">
        <v>25</v>
      </c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 t="s">
        <v>25</v>
      </c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 t="s">
        <v>25</v>
      </c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 t="s">
        <v>25</v>
      </c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20" t="n">
        <v>867.96</v>
      </c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19" t="s">
        <v>25</v>
      </c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20" t="n">
        <f aca="false">Y16-CV16</f>
        <v>5268.69</v>
      </c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19" t="s">
        <v>25</v>
      </c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21" t="s">
        <v>25</v>
      </c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2" t="n">
        <v>6136.65</v>
      </c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3" t="s">
        <v>26</v>
      </c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4" t="s">
        <v>26</v>
      </c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</row>
    <row r="17" s="15" customFormat="true" ht="11.25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8" t="n">
        <v>832264.06</v>
      </c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9" t="s">
        <v>2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25</v>
      </c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20" t="n">
        <v>0</v>
      </c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19" t="s">
        <v>25</v>
      </c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 t="n">
        <v>779652.88</v>
      </c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 t="s">
        <v>25</v>
      </c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20" t="n">
        <f aca="false">Y17-CV17</f>
        <v>52611.1800000001</v>
      </c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19" t="s">
        <v>25</v>
      </c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21" t="s">
        <v>25</v>
      </c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2" t="n">
        <v>832264.06</v>
      </c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3" t="s">
        <v>26</v>
      </c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5" t="s">
        <v>26</v>
      </c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</row>
    <row r="18" s="15" customFormat="true" ht="11.25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 t="n">
        <v>146512.13</v>
      </c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9" t="s">
        <v>25</v>
      </c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 t="s">
        <v>25</v>
      </c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 t="s">
        <v>25</v>
      </c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 t="s">
        <v>25</v>
      </c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20" t="n">
        <v>7401.37</v>
      </c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19" t="s">
        <v>25</v>
      </c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20" t="n">
        <f aca="false">Y18-CV18</f>
        <v>139110.76</v>
      </c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19" t="s">
        <v>25</v>
      </c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21" t="s">
        <v>25</v>
      </c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2" t="n">
        <v>146512.13</v>
      </c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3" t="s">
        <v>26</v>
      </c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5" t="s">
        <v>26</v>
      </c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</row>
    <row r="19" s="29" customFormat="true" ht="11.25" hidden="false" customHeight="true" outlineLevel="0" collapsed="false">
      <c r="A19" s="26" t="s">
        <v>2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 t="n">
        <v>120511000</v>
      </c>
      <c r="P19" s="27"/>
      <c r="Q19" s="27"/>
      <c r="R19" s="27"/>
      <c r="S19" s="27"/>
      <c r="T19" s="27"/>
      <c r="U19" s="27"/>
      <c r="V19" s="27"/>
      <c r="W19" s="27"/>
      <c r="X19" s="27"/>
      <c r="Y19" s="28" t="n">
        <f aca="false">Y16+$A17:$IV17+Y18</f>
        <v>984912.84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19" t="s">
        <v>2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 t="s">
        <v>25</v>
      </c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20" t="n">
        <v>0</v>
      </c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19" t="s">
        <v>25</v>
      </c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20" t="n">
        <f aca="false">SUM(CV16:DI18)</f>
        <v>787922.21</v>
      </c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19" t="s">
        <v>25</v>
      </c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20" t="n">
        <f aca="false">SUM(EA16:EN18)</f>
        <v>196990.63</v>
      </c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19" t="s">
        <v>25</v>
      </c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21" t="s">
        <v>25</v>
      </c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2" t="n">
        <f aca="false">SUM(FR16:GB18)</f>
        <v>984912.84</v>
      </c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3" t="s">
        <v>26</v>
      </c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5" t="s">
        <v>26</v>
      </c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</row>
    <row r="20" s="29" customFormat="true" ht="21.7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30" t="n">
        <v>120500000</v>
      </c>
      <c r="P20" s="30"/>
      <c r="Q20" s="30"/>
      <c r="R20" s="30"/>
      <c r="S20" s="30"/>
      <c r="T20" s="30"/>
      <c r="U20" s="30"/>
      <c r="V20" s="30"/>
      <c r="W20" s="30"/>
      <c r="X20" s="30"/>
      <c r="Y20" s="31" t="n">
        <f aca="false">Y19</f>
        <v>984912.84</v>
      </c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 t="s">
        <v>25</v>
      </c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 t="s">
        <v>25</v>
      </c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3" t="n">
        <v>0</v>
      </c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2" t="s">
        <v>25</v>
      </c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3" t="n">
        <f aca="false">CV19</f>
        <v>787922.21</v>
      </c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2" t="s">
        <v>25</v>
      </c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3" t="n">
        <f aca="false">EA19</f>
        <v>196990.63</v>
      </c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2" t="s">
        <v>25</v>
      </c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4" t="s">
        <v>25</v>
      </c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5" t="n">
        <f aca="false">FR19</f>
        <v>984912.84</v>
      </c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6" t="s">
        <v>25</v>
      </c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7" t="s">
        <v>25</v>
      </c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</row>
    <row r="21" s="15" customFormat="true" ht="11.25" hidden="false" customHeight="true" outlineLevel="0" collapsed="false">
      <c r="A21" s="38" t="s">
        <v>3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9" t="s">
        <v>25</v>
      </c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40" t="s">
        <v>25</v>
      </c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 t="s">
        <v>25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1" t="n">
        <v>4021189.5</v>
      </c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 t="n">
        <v>4021189.5</v>
      </c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 t="n">
        <v>4021189.5</v>
      </c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 t="n">
        <v>545927</v>
      </c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0" t="s">
        <v>25</v>
      </c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 t="s">
        <v>25</v>
      </c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2" t="s">
        <v>25</v>
      </c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3" t="s">
        <v>26</v>
      </c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23" t="s">
        <v>26</v>
      </c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5" t="s">
        <v>26</v>
      </c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</row>
    <row r="22" s="15" customFormat="true" ht="11.25" hidden="false" customHeight="true" outlineLevel="0" collapsed="false">
      <c r="A22" s="38" t="s">
        <v>3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44" t="s">
        <v>25</v>
      </c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19" t="s">
        <v>25</v>
      </c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 t="s">
        <v>25</v>
      </c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20" t="n">
        <v>92084.16</v>
      </c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 t="n">
        <v>92084.16</v>
      </c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 t="n">
        <v>92084.16</v>
      </c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19" t="n">
        <v>7580</v>
      </c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 t="s">
        <v>25</v>
      </c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 t="s">
        <v>25</v>
      </c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21" t="s">
        <v>25</v>
      </c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3" t="s">
        <v>26</v>
      </c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 t="s">
        <v>26</v>
      </c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5" t="s">
        <v>26</v>
      </c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</row>
    <row r="23" s="29" customFormat="true" ht="11.25" hidden="false" customHeight="tru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5" t="n">
        <v>130211000</v>
      </c>
      <c r="P23" s="45"/>
      <c r="Q23" s="45"/>
      <c r="R23" s="45"/>
      <c r="S23" s="45"/>
      <c r="T23" s="45"/>
      <c r="U23" s="45"/>
      <c r="V23" s="45"/>
      <c r="W23" s="45"/>
      <c r="X23" s="45"/>
      <c r="Y23" s="46" t="s">
        <v>25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7" t="s">
        <v>25</v>
      </c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 t="s">
        <v>25</v>
      </c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8" t="n">
        <f aca="false">SUM(BS21:CG22)</f>
        <v>4113273.66</v>
      </c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 t="n">
        <v>4113273.66</v>
      </c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n">
        <v>4113273.66</v>
      </c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 t="n">
        <f aca="false">SUM(DJ21:DZ22)</f>
        <v>553507</v>
      </c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7" t="s">
        <v>25</v>
      </c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 t="s">
        <v>25</v>
      </c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9" t="s">
        <v>25</v>
      </c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50" t="s">
        <v>26</v>
      </c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23" t="s">
        <v>26</v>
      </c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5" t="s">
        <v>26</v>
      </c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</row>
    <row r="24" s="15" customFormat="true" ht="11.25" hidden="false" customHeight="true" outlineLevel="0" collapsed="false">
      <c r="A24" s="38" t="s">
        <v>3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44" t="s">
        <v>25</v>
      </c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19" t="s">
        <v>25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 t="s">
        <v>25</v>
      </c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20" t="n">
        <v>311381.6</v>
      </c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 t="n">
        <v>311381.6</v>
      </c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 t="n">
        <v>311381.6</v>
      </c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 t="n">
        <v>20229</v>
      </c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19" t="s">
        <v>25</v>
      </c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 t="s">
        <v>25</v>
      </c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21" t="s">
        <v>25</v>
      </c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3" t="s">
        <v>26</v>
      </c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 t="s">
        <v>26</v>
      </c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5" t="s">
        <v>26</v>
      </c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</row>
    <row r="25" s="29" customFormat="true" ht="11.2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45" t="n">
        <v>130212000</v>
      </c>
      <c r="P25" s="45"/>
      <c r="Q25" s="45"/>
      <c r="R25" s="45"/>
      <c r="S25" s="45"/>
      <c r="T25" s="45"/>
      <c r="U25" s="45"/>
      <c r="V25" s="45"/>
      <c r="W25" s="45"/>
      <c r="X25" s="45"/>
      <c r="Y25" s="46" t="s">
        <v>25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7" t="s">
        <v>25</v>
      </c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 t="s">
        <v>25</v>
      </c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8" t="n">
        <f aca="false">BS24</f>
        <v>311381.6</v>
      </c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 t="n">
        <f aca="false">CH24</f>
        <v>311381.6</v>
      </c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 t="n">
        <f aca="false">CV24</f>
        <v>311381.6</v>
      </c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 t="n">
        <f aca="false">DJ24</f>
        <v>20229</v>
      </c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7" t="s">
        <v>25</v>
      </c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 t="s">
        <v>25</v>
      </c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9" t="s">
        <v>25</v>
      </c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50" t="s">
        <v>26</v>
      </c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23" t="s">
        <v>26</v>
      </c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5" t="s">
        <v>26</v>
      </c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</row>
    <row r="26" s="15" customFormat="true" ht="11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18" t="n">
        <v>1792.4</v>
      </c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9" t="s">
        <v>25</v>
      </c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 t="s">
        <v>25</v>
      </c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20" t="n">
        <v>80671.34</v>
      </c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 t="n">
        <v>80671.34</v>
      </c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 t="n">
        <v>81167.45</v>
      </c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19" t="s">
        <v>25</v>
      </c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20" t="n">
        <v>1296.29</v>
      </c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19" t="s">
        <v>25</v>
      </c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21" t="s">
        <v>25</v>
      </c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3" t="n">
        <v>1792.4</v>
      </c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 t="s">
        <v>26</v>
      </c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5" t="s">
        <v>26</v>
      </c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</row>
    <row r="27" s="29" customFormat="true" ht="11.25" hidden="false" customHeight="true" outlineLevel="0" collapsed="false">
      <c r="A27" s="26" t="s">
        <v>2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5" t="n">
        <v>130221000</v>
      </c>
      <c r="P27" s="45"/>
      <c r="Q27" s="45"/>
      <c r="R27" s="45"/>
      <c r="S27" s="45"/>
      <c r="T27" s="45"/>
      <c r="U27" s="45"/>
      <c r="V27" s="45"/>
      <c r="W27" s="45"/>
      <c r="X27" s="45"/>
      <c r="Y27" s="51" t="n">
        <f aca="false">Y26</f>
        <v>1792.4</v>
      </c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47" t="s">
        <v>25</v>
      </c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 t="s">
        <v>25</v>
      </c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8" t="n">
        <v>80671.34</v>
      </c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 t="n">
        <v>80671.34</v>
      </c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 t="n">
        <v>81167.45</v>
      </c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7" t="s">
        <v>25</v>
      </c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8" t="n">
        <v>1296.29</v>
      </c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7" t="s">
        <v>25</v>
      </c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9" t="s">
        <v>25</v>
      </c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50" t="n">
        <v>1792.4</v>
      </c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23" t="s">
        <v>26</v>
      </c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5" t="s">
        <v>26</v>
      </c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</row>
    <row r="28" s="15" customFormat="true" ht="11.25" hidden="false" customHeight="true" outlineLevel="0" collapsed="false">
      <c r="A28" s="38" t="s">
        <v>3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44" t="s">
        <v>25</v>
      </c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19" t="s">
        <v>25</v>
      </c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 t="s">
        <v>25</v>
      </c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20" t="n">
        <v>9407.96</v>
      </c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 t="n">
        <v>9407.96</v>
      </c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 t="n">
        <v>9407.96</v>
      </c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19" t="s">
        <v>25</v>
      </c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 t="s">
        <v>25</v>
      </c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 t="s">
        <v>25</v>
      </c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21" t="s">
        <v>25</v>
      </c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3" t="s">
        <v>26</v>
      </c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 t="s">
        <v>26</v>
      </c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5" t="s">
        <v>26</v>
      </c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</row>
    <row r="29" s="29" customFormat="true" ht="11.25" hidden="false" customHeight="true" outlineLevel="0" collapsed="false">
      <c r="A29" s="26" t="s">
        <v>2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45" t="n">
        <v>130222000</v>
      </c>
      <c r="P29" s="45"/>
      <c r="Q29" s="45"/>
      <c r="R29" s="45"/>
      <c r="S29" s="45"/>
      <c r="T29" s="45"/>
      <c r="U29" s="45"/>
      <c r="V29" s="45"/>
      <c r="W29" s="45"/>
      <c r="X29" s="45"/>
      <c r="Y29" s="46" t="s">
        <v>25</v>
      </c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7" t="s">
        <v>25</v>
      </c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 t="s">
        <v>25</v>
      </c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8" t="n">
        <f aca="false">BS28</f>
        <v>9407.96</v>
      </c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 t="n">
        <f aca="false">CH28</f>
        <v>9407.96</v>
      </c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 t="n">
        <f aca="false">CV28</f>
        <v>9407.96</v>
      </c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7" t="s">
        <v>25</v>
      </c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 t="s">
        <v>25</v>
      </c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 t="s">
        <v>25</v>
      </c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9" t="s">
        <v>25</v>
      </c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50" t="s">
        <v>26</v>
      </c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23" t="s">
        <v>26</v>
      </c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5" t="s">
        <v>26</v>
      </c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</row>
    <row r="30" s="15" customFormat="true" ht="11.2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44" t="s">
        <v>25</v>
      </c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19" t="s">
        <v>25</v>
      </c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 t="s">
        <v>25</v>
      </c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52" t="n">
        <v>648.64</v>
      </c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 t="n">
        <v>648.64</v>
      </c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 t="n">
        <v>648.64</v>
      </c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19" t="s">
        <v>25</v>
      </c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 t="s">
        <v>25</v>
      </c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 t="s">
        <v>25</v>
      </c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21" t="s">
        <v>25</v>
      </c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3" t="s">
        <v>26</v>
      </c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 t="s">
        <v>26</v>
      </c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5" t="s">
        <v>26</v>
      </c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</row>
    <row r="31" s="15" customFormat="true" ht="11.25" hidden="false" customHeight="true" outlineLevel="0" collapsed="false">
      <c r="A31" s="38" t="s">
        <v>3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44" t="s">
        <v>25</v>
      </c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19" t="s">
        <v>25</v>
      </c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 t="s">
        <v>25</v>
      </c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20" t="n">
        <v>16849.57</v>
      </c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 t="n">
        <v>16849.57</v>
      </c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 t="n">
        <v>16849.57</v>
      </c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19" t="s">
        <v>25</v>
      </c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 t="s">
        <v>25</v>
      </c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 t="s">
        <v>25</v>
      </c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21" t="s">
        <v>25</v>
      </c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3" t="s">
        <v>26</v>
      </c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 t="s">
        <v>26</v>
      </c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5" t="s">
        <v>26</v>
      </c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</row>
    <row r="32" s="15" customFormat="true" ht="11.25" hidden="false" customHeight="true" outlineLevel="0" collapsed="false">
      <c r="A32" s="38" t="s">
        <v>3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9" t="s">
        <v>25</v>
      </c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 t="s">
        <v>25</v>
      </c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20" t="n">
        <v>87682.88</v>
      </c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 t="n">
        <v>87682.88</v>
      </c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 t="n">
        <v>78134.67</v>
      </c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 t="n">
        <v>14709.75</v>
      </c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19" t="n">
        <v>9548.21</v>
      </c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 t="s">
        <v>25</v>
      </c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21" t="s">
        <v>25</v>
      </c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53" t="n">
        <v>0</v>
      </c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23" t="s">
        <v>26</v>
      </c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5" t="s">
        <v>26</v>
      </c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</row>
    <row r="33" s="15" customFormat="true" ht="11.25" hidden="false" customHeight="true" outlineLevel="0" collapsed="false">
      <c r="A33" s="38" t="s">
        <v>39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9" t="s">
        <v>25</v>
      </c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 t="s">
        <v>25</v>
      </c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20" t="n">
        <v>258491.85</v>
      </c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 t="n">
        <v>258491.85</v>
      </c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 t="n">
        <v>248383.32</v>
      </c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 t="n">
        <v>198285.7</v>
      </c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19" t="n">
        <v>10108.53</v>
      </c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 t="s">
        <v>25</v>
      </c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21" t="s">
        <v>25</v>
      </c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53" t="n">
        <v>0</v>
      </c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23" t="s">
        <v>26</v>
      </c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5" t="s">
        <v>26</v>
      </c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</row>
    <row r="34" s="15" customFormat="true" ht="11.25" hidden="false" customHeight="true" outlineLevel="0" collapsed="false">
      <c r="A34" s="38" t="s">
        <v>40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44" t="s">
        <v>25</v>
      </c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19" t="s">
        <v>25</v>
      </c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 t="s">
        <v>25</v>
      </c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20" t="n">
        <v>8791.08</v>
      </c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 t="n">
        <v>8791.08</v>
      </c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 t="n">
        <v>8791.08</v>
      </c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19" t="s">
        <v>25</v>
      </c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 t="s">
        <v>25</v>
      </c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 t="s">
        <v>25</v>
      </c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21" t="s">
        <v>25</v>
      </c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53" t="n">
        <v>0</v>
      </c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23" t="s">
        <v>26</v>
      </c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5" t="s">
        <v>26</v>
      </c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</row>
    <row r="35" s="29" customFormat="true" ht="11.25" hidden="false" customHeight="true" outlineLevel="0" collapsed="false">
      <c r="A35" s="26" t="s">
        <v>2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45" t="n">
        <v>130223000</v>
      </c>
      <c r="P35" s="45"/>
      <c r="Q35" s="45"/>
      <c r="R35" s="45"/>
      <c r="S35" s="45"/>
      <c r="T35" s="45"/>
      <c r="U35" s="45"/>
      <c r="V35" s="45"/>
      <c r="W35" s="45"/>
      <c r="X35" s="45"/>
      <c r="Y35" s="51" t="n">
        <v>0</v>
      </c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47" t="s">
        <v>25</v>
      </c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 t="s">
        <v>25</v>
      </c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8" t="n">
        <f aca="false">SUM(BS30:CG34)</f>
        <v>372464.02</v>
      </c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 t="n">
        <f aca="false">SUM(CH30:CU34)</f>
        <v>372464.02</v>
      </c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 t="n">
        <f aca="false">SUM(CV30:DI34)</f>
        <v>352807.28</v>
      </c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 t="n">
        <f aca="false">SUM(DJ30:DZ34)</f>
        <v>212995.45</v>
      </c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7" t="n">
        <f aca="false">SUM(EA32:EN34)</f>
        <v>19656.74</v>
      </c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 t="s">
        <v>25</v>
      </c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9" t="s">
        <v>25</v>
      </c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54" t="n">
        <f aca="false">SUM(FR32:FR34)</f>
        <v>0</v>
      </c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0" t="s">
        <v>26</v>
      </c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25" t="s">
        <v>26</v>
      </c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</row>
    <row r="36" s="15" customFormat="true" ht="11.2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44" t="s">
        <v>25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19" t="s">
        <v>25</v>
      </c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 t="s">
        <v>25</v>
      </c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20" t="n">
        <v>35195</v>
      </c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 t="n">
        <v>35195</v>
      </c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 t="n">
        <v>35195</v>
      </c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19" t="s">
        <v>25</v>
      </c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 t="s">
        <v>25</v>
      </c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 t="s">
        <v>25</v>
      </c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21" t="s">
        <v>25</v>
      </c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3" t="s">
        <v>26</v>
      </c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 t="s">
        <v>26</v>
      </c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5" t="s">
        <v>26</v>
      </c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</row>
    <row r="37" s="15" customFormat="true" ht="11.25" hidden="false" customHeight="true" outlineLevel="0" collapsed="false">
      <c r="A37" s="38" t="s">
        <v>4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44" t="s">
        <v>25</v>
      </c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19" t="s">
        <v>25</v>
      </c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 t="s">
        <v>25</v>
      </c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52" t="n">
        <v>0</v>
      </c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 t="n">
        <v>0</v>
      </c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 t="n">
        <v>0</v>
      </c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19" t="s">
        <v>25</v>
      </c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 t="s">
        <v>25</v>
      </c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 t="s">
        <v>25</v>
      </c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21" t="s">
        <v>25</v>
      </c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3" t="s">
        <v>26</v>
      </c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 t="s">
        <v>26</v>
      </c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5" t="s">
        <v>26</v>
      </c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</row>
    <row r="38" s="15" customFormat="true" ht="11.25" hidden="false" customHeight="true" outlineLevel="0" collapsed="false">
      <c r="A38" s="38" t="s">
        <v>4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44" t="s">
        <v>25</v>
      </c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19" t="s">
        <v>25</v>
      </c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 t="s">
        <v>25</v>
      </c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20" t="n">
        <v>31975.49</v>
      </c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 t="n">
        <v>31975.49</v>
      </c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 t="n">
        <v>31975.49</v>
      </c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19" t="s">
        <v>25</v>
      </c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 t="s">
        <v>25</v>
      </c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 t="s">
        <v>25</v>
      </c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21" t="s">
        <v>25</v>
      </c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3" t="s">
        <v>26</v>
      </c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 t="s">
        <v>26</v>
      </c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5" t="s">
        <v>26</v>
      </c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</row>
    <row r="39" s="15" customFormat="true" ht="11.2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44" t="s">
        <v>25</v>
      </c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19" t="s">
        <v>25</v>
      </c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 t="s">
        <v>25</v>
      </c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20" t="n">
        <v>75403</v>
      </c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 t="n">
        <v>75403</v>
      </c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 t="n">
        <v>75403</v>
      </c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19" t="s">
        <v>25</v>
      </c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 t="s">
        <v>25</v>
      </c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 t="s">
        <v>25</v>
      </c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21" t="s">
        <v>25</v>
      </c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3" t="s">
        <v>26</v>
      </c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 t="s">
        <v>26</v>
      </c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5" t="s">
        <v>26</v>
      </c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</row>
    <row r="40" s="15" customFormat="true" ht="11.25" hidden="false" customHeight="true" outlineLevel="0" collapsed="false">
      <c r="A40" s="38" t="s">
        <v>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44" t="s">
        <v>25</v>
      </c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19" t="s">
        <v>25</v>
      </c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 t="s">
        <v>25</v>
      </c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20" t="n">
        <v>0</v>
      </c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 t="n">
        <v>0</v>
      </c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 t="n">
        <v>0</v>
      </c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19" t="s">
        <v>25</v>
      </c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 t="s">
        <v>25</v>
      </c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 t="s">
        <v>25</v>
      </c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21" t="s">
        <v>25</v>
      </c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3" t="s">
        <v>26</v>
      </c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 t="s">
        <v>26</v>
      </c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5" t="s">
        <v>26</v>
      </c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</row>
    <row r="41" s="15" customFormat="true" ht="11.25" hidden="false" customHeight="true" outlineLevel="0" collapsed="false">
      <c r="A41" s="38" t="s">
        <v>4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44" t="s">
        <v>25</v>
      </c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19" t="s">
        <v>25</v>
      </c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 t="s">
        <v>25</v>
      </c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20" t="n">
        <v>59902.38</v>
      </c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 t="n">
        <v>59902.38</v>
      </c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 t="n">
        <v>59902.38</v>
      </c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19" t="s">
        <v>25</v>
      </c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 t="s">
        <v>25</v>
      </c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 t="s">
        <v>25</v>
      </c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21" t="s">
        <v>25</v>
      </c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3" t="s">
        <v>26</v>
      </c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 t="s">
        <v>26</v>
      </c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5" t="s">
        <v>26</v>
      </c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</row>
    <row r="42" s="15" customFormat="true" ht="11.2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44" t="s">
        <v>25</v>
      </c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19" t="s">
        <v>25</v>
      </c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 t="s">
        <v>25</v>
      </c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20" t="n">
        <v>409209.09</v>
      </c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 t="n">
        <v>409209.09</v>
      </c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 t="n">
        <v>409209.09</v>
      </c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19" t="s">
        <v>25</v>
      </c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 t="s">
        <v>25</v>
      </c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 t="s">
        <v>25</v>
      </c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21" t="s">
        <v>25</v>
      </c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3" t="s">
        <v>26</v>
      </c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 t="s">
        <v>26</v>
      </c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5" t="s">
        <v>26</v>
      </c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</row>
    <row r="43" s="15" customFormat="true" ht="11.2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44" t="s">
        <v>25</v>
      </c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19" t="s">
        <v>25</v>
      </c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 t="s">
        <v>25</v>
      </c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20" t="n">
        <v>16148</v>
      </c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 t="n">
        <v>16148</v>
      </c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 t="n">
        <v>16148</v>
      </c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19" t="s">
        <v>25</v>
      </c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 t="s">
        <v>25</v>
      </c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 t="s">
        <v>25</v>
      </c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21" t="s">
        <v>25</v>
      </c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3" t="s">
        <v>26</v>
      </c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 t="s">
        <v>26</v>
      </c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5" t="s">
        <v>26</v>
      </c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</row>
    <row r="44" s="15" customFormat="true" ht="11.25" hidden="false" customHeight="true" outlineLevel="0" collapsed="false">
      <c r="A44" s="38" t="s">
        <v>49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44" t="s">
        <v>25</v>
      </c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19" t="s">
        <v>25</v>
      </c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 t="s">
        <v>25</v>
      </c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20" t="n">
        <v>0</v>
      </c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 t="n">
        <v>0</v>
      </c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 t="n">
        <v>0</v>
      </c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19" t="s">
        <v>25</v>
      </c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 t="s">
        <v>25</v>
      </c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 t="s">
        <v>25</v>
      </c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21" t="s">
        <v>25</v>
      </c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3" t="s">
        <v>26</v>
      </c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 t="s">
        <v>26</v>
      </c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5" t="s">
        <v>26</v>
      </c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</row>
    <row r="45" s="15" customFormat="true" ht="11.25" hidden="false" customHeight="true" outlineLevel="0" collapsed="false">
      <c r="A45" s="38" t="s">
        <v>5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44" t="s">
        <v>25</v>
      </c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19" t="s">
        <v>25</v>
      </c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 t="s">
        <v>25</v>
      </c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20" t="n">
        <v>13846</v>
      </c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 t="n">
        <v>13846</v>
      </c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 t="n">
        <v>13846</v>
      </c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 t="n">
        <v>1800</v>
      </c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19" t="s">
        <v>25</v>
      </c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 t="s">
        <v>25</v>
      </c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21" t="s">
        <v>25</v>
      </c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3" t="s">
        <v>26</v>
      </c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 t="s">
        <v>26</v>
      </c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5" t="s">
        <v>26</v>
      </c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</row>
    <row r="46" s="29" customFormat="true" ht="11.25" hidden="false" customHeight="true" outlineLevel="0" collapsed="false">
      <c r="A46" s="26" t="s">
        <v>29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45" t="n">
        <v>130225000</v>
      </c>
      <c r="P46" s="45"/>
      <c r="Q46" s="45"/>
      <c r="R46" s="45"/>
      <c r="S46" s="45"/>
      <c r="T46" s="45"/>
      <c r="U46" s="45"/>
      <c r="V46" s="45"/>
      <c r="W46" s="45"/>
      <c r="X46" s="45"/>
      <c r="Y46" s="46" t="s">
        <v>25</v>
      </c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7" t="s">
        <v>25</v>
      </c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 t="s">
        <v>25</v>
      </c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8" t="n">
        <f aca="false">SUM(BS36:CG45)</f>
        <v>641678.96</v>
      </c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 t="n">
        <f aca="false">SUM(CH36:CU45)</f>
        <v>641678.96</v>
      </c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 t="n">
        <f aca="false">SUM(CV36:DI45)</f>
        <v>641678.96</v>
      </c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 t="n">
        <f aca="false">SUM(DJ45)</f>
        <v>1800</v>
      </c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7" t="s">
        <v>25</v>
      </c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 t="s">
        <v>25</v>
      </c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9" t="s">
        <v>25</v>
      </c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23" t="s">
        <v>26</v>
      </c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 t="s">
        <v>26</v>
      </c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5" t="s">
        <v>26</v>
      </c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</row>
    <row r="47" s="15" customFormat="true" ht="11.25" hidden="false" customHeight="true" outlineLevel="0" collapsed="false">
      <c r="A47" s="38" t="s">
        <v>5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44" t="s">
        <v>25</v>
      </c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19" t="s">
        <v>25</v>
      </c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 t="s">
        <v>25</v>
      </c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20" t="n">
        <v>0</v>
      </c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 t="n">
        <v>0</v>
      </c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 t="n">
        <v>0</v>
      </c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 t="n">
        <v>2610</v>
      </c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19" t="s">
        <v>25</v>
      </c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 t="s">
        <v>25</v>
      </c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21" t="s">
        <v>25</v>
      </c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3" t="s">
        <v>26</v>
      </c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 t="s">
        <v>26</v>
      </c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5" t="s">
        <v>26</v>
      </c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</row>
    <row r="48" s="15" customFormat="true" ht="11.25" hidden="false" customHeight="true" outlineLevel="0" collapsed="false">
      <c r="A48" s="17" t="s">
        <v>5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44" t="s">
        <v>25</v>
      </c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19" t="s">
        <v>25</v>
      </c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 t="s">
        <v>25</v>
      </c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20" t="n">
        <v>22800</v>
      </c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 t="n">
        <v>22800</v>
      </c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 t="n">
        <v>22800</v>
      </c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19" t="s">
        <v>25</v>
      </c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 t="s">
        <v>25</v>
      </c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 t="s">
        <v>25</v>
      </c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21" t="s">
        <v>25</v>
      </c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3" t="s">
        <v>26</v>
      </c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 t="s">
        <v>26</v>
      </c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5" t="s">
        <v>26</v>
      </c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</row>
    <row r="49" s="15" customFormat="true" ht="11.25" hidden="false" customHeight="true" outlineLevel="0" collapsed="false">
      <c r="A49" s="38" t="s">
        <v>53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44" t="s">
        <v>25</v>
      </c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19" t="s">
        <v>25</v>
      </c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 t="s">
        <v>25</v>
      </c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20" t="n">
        <v>24265</v>
      </c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 t="n">
        <v>24265</v>
      </c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 t="n">
        <v>24265</v>
      </c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19" t="s">
        <v>25</v>
      </c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 t="s">
        <v>25</v>
      </c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 t="s">
        <v>25</v>
      </c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21" t="s">
        <v>25</v>
      </c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3" t="s">
        <v>26</v>
      </c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 t="s">
        <v>26</v>
      </c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5" t="s">
        <v>26</v>
      </c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</row>
    <row r="50" s="15" customFormat="true" ht="11.25" hidden="false" customHeight="true" outlineLevel="0" collapsed="false">
      <c r="A50" s="38" t="s">
        <v>54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44" t="s">
        <v>25</v>
      </c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19" t="s">
        <v>25</v>
      </c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 t="s">
        <v>25</v>
      </c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20" t="n">
        <v>4881.29</v>
      </c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 t="n">
        <v>4881.29</v>
      </c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 t="n">
        <v>4881.29</v>
      </c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19" t="s">
        <v>25</v>
      </c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 t="s">
        <v>25</v>
      </c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 t="s">
        <v>25</v>
      </c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21" t="s">
        <v>25</v>
      </c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3" t="s">
        <v>26</v>
      </c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 t="s">
        <v>26</v>
      </c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5" t="s">
        <v>26</v>
      </c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</row>
    <row r="51" s="15" customFormat="true" ht="11.25" hidden="false" customHeight="true" outlineLevel="0" collapsed="false">
      <c r="A51" s="38" t="s">
        <v>5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44" t="s">
        <v>25</v>
      </c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19" t="s">
        <v>25</v>
      </c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 t="s">
        <v>25</v>
      </c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20" t="n">
        <v>129258.32</v>
      </c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 t="n">
        <v>114258.32</v>
      </c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 t="n">
        <v>129258.32</v>
      </c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 t="n">
        <v>3058.32</v>
      </c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19" t="s">
        <v>25</v>
      </c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 t="s">
        <v>25</v>
      </c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21" t="s">
        <v>25</v>
      </c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3" t="s">
        <v>26</v>
      </c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 t="s">
        <v>26</v>
      </c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5" t="s">
        <v>26</v>
      </c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</row>
    <row r="52" s="15" customFormat="true" ht="11.25" hidden="false" customHeight="true" outlineLevel="0" collapsed="false">
      <c r="A52" s="38" t="s">
        <v>5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44" t="s">
        <v>25</v>
      </c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19" t="s">
        <v>25</v>
      </c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 t="s">
        <v>25</v>
      </c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20" t="n">
        <v>30700</v>
      </c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 t="n">
        <v>30700</v>
      </c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 t="n">
        <v>30700</v>
      </c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19" t="s">
        <v>25</v>
      </c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 t="s">
        <v>25</v>
      </c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 t="s">
        <v>25</v>
      </c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21" t="s">
        <v>25</v>
      </c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3" t="s">
        <v>26</v>
      </c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 t="s">
        <v>26</v>
      </c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5" t="s">
        <v>26</v>
      </c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</row>
    <row r="53" s="15" customFormat="true" ht="11.25" hidden="false" customHeight="true" outlineLevel="0" collapsed="false">
      <c r="A53" s="38" t="s">
        <v>5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44" t="s">
        <v>25</v>
      </c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19" t="s">
        <v>25</v>
      </c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 t="s">
        <v>25</v>
      </c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20" t="n">
        <v>1000</v>
      </c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 t="n">
        <v>1000</v>
      </c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 t="n">
        <v>1000</v>
      </c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19" t="s">
        <v>25</v>
      </c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 t="s">
        <v>25</v>
      </c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 t="s">
        <v>25</v>
      </c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21" t="s">
        <v>25</v>
      </c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3" t="s">
        <v>26</v>
      </c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 t="s">
        <v>26</v>
      </c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5" t="s">
        <v>26</v>
      </c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</row>
    <row r="54" s="15" customFormat="true" ht="11.25" hidden="false" customHeight="true" outlineLevel="0" collapsed="false">
      <c r="A54" s="38" t="s">
        <v>5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44" t="s">
        <v>25</v>
      </c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19" t="s">
        <v>25</v>
      </c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 t="s">
        <v>25</v>
      </c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20" t="n">
        <v>2000</v>
      </c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 t="n">
        <v>2000</v>
      </c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 t="n">
        <v>2000</v>
      </c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19" t="s">
        <v>25</v>
      </c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 t="s">
        <v>25</v>
      </c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 t="s">
        <v>25</v>
      </c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21" t="s">
        <v>25</v>
      </c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3" t="s">
        <v>26</v>
      </c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 t="s">
        <v>26</v>
      </c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5" t="s">
        <v>26</v>
      </c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</row>
    <row r="55" s="15" customFormat="true" ht="11.25" hidden="false" customHeight="true" outlineLevel="0" collapsed="false">
      <c r="A55" s="38" t="s">
        <v>5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44" t="s">
        <v>25</v>
      </c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19" t="s">
        <v>25</v>
      </c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 t="s">
        <v>25</v>
      </c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20" t="n">
        <v>0</v>
      </c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 t="n">
        <v>0</v>
      </c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 t="n">
        <v>0</v>
      </c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19" t="s">
        <v>25</v>
      </c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 t="s">
        <v>25</v>
      </c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 t="s">
        <v>25</v>
      </c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21" t="s">
        <v>25</v>
      </c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3" t="s">
        <v>26</v>
      </c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 t="s">
        <v>26</v>
      </c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5" t="s">
        <v>26</v>
      </c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</row>
    <row r="56" s="15" customFormat="true" ht="11.25" hidden="false" customHeight="true" outlineLevel="0" collapsed="false">
      <c r="A56" s="38" t="s">
        <v>60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44" t="s">
        <v>25</v>
      </c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19" t="s">
        <v>25</v>
      </c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 t="s">
        <v>25</v>
      </c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20" t="n">
        <v>1000</v>
      </c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 t="n">
        <v>1000</v>
      </c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 t="n">
        <v>1000</v>
      </c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19" t="s">
        <v>25</v>
      </c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 t="s">
        <v>25</v>
      </c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 t="s">
        <v>25</v>
      </c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21" t="s">
        <v>25</v>
      </c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3" t="s">
        <v>26</v>
      </c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 t="s">
        <v>26</v>
      </c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5" t="s">
        <v>26</v>
      </c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</row>
    <row r="57" s="15" customFormat="true" ht="11.25" hidden="false" customHeight="true" outlineLevel="0" collapsed="false">
      <c r="A57" s="38" t="s">
        <v>61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44" t="s">
        <v>25</v>
      </c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19" t="s">
        <v>25</v>
      </c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 t="s">
        <v>25</v>
      </c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20" t="n">
        <v>5260</v>
      </c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 t="n">
        <v>5260</v>
      </c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 t="n">
        <v>5260</v>
      </c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19" t="s">
        <v>25</v>
      </c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 t="s">
        <v>25</v>
      </c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 t="s">
        <v>25</v>
      </c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21" t="s">
        <v>25</v>
      </c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3" t="s">
        <v>26</v>
      </c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 t="s">
        <v>26</v>
      </c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5" t="s">
        <v>26</v>
      </c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</row>
    <row r="58" s="15" customFormat="true" ht="11.25" hidden="false" customHeight="true" outlineLevel="0" collapsed="false">
      <c r="A58" s="17" t="s">
        <v>6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44" t="s">
        <v>25</v>
      </c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19" t="s">
        <v>25</v>
      </c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 t="s">
        <v>25</v>
      </c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52" t="n">
        <v>39000</v>
      </c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 t="n">
        <v>39000</v>
      </c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 t="n">
        <v>39000</v>
      </c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19" t="s">
        <v>25</v>
      </c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 t="s">
        <v>25</v>
      </c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 t="s">
        <v>25</v>
      </c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21" t="s">
        <v>25</v>
      </c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3" t="s">
        <v>26</v>
      </c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 t="s">
        <v>26</v>
      </c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5" t="s">
        <v>26</v>
      </c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</row>
    <row r="59" s="15" customFormat="true" ht="11.25" hidden="false" customHeight="true" outlineLevel="0" collapsed="false">
      <c r="A59" s="38" t="s">
        <v>63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44" t="s">
        <v>25</v>
      </c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19" t="s">
        <v>25</v>
      </c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 t="s">
        <v>25</v>
      </c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20" t="n">
        <v>24900</v>
      </c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 t="n">
        <v>24900</v>
      </c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 t="n">
        <v>24900</v>
      </c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19" t="s">
        <v>25</v>
      </c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 t="s">
        <v>25</v>
      </c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 t="s">
        <v>25</v>
      </c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21" t="s">
        <v>25</v>
      </c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3" t="s">
        <v>26</v>
      </c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 t="s">
        <v>26</v>
      </c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5" t="s">
        <v>26</v>
      </c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</row>
    <row r="60" s="15" customFormat="true" ht="11.25" hidden="false" customHeight="true" outlineLevel="0" collapsed="false">
      <c r="A60" s="55" t="s">
        <v>64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49" t="s">
        <v>25</v>
      </c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56" t="s">
        <v>25</v>
      </c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 t="s">
        <v>25</v>
      </c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7" t="n">
        <v>2685.75</v>
      </c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 t="n">
        <v>2685.75</v>
      </c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 t="n">
        <v>2685.75</v>
      </c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6" t="s">
        <v>25</v>
      </c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 t="s">
        <v>25</v>
      </c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 t="s">
        <v>25</v>
      </c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49" t="s">
        <v>25</v>
      </c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58" t="s">
        <v>26</v>
      </c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 t="s">
        <v>26</v>
      </c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 t="s">
        <v>26</v>
      </c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</row>
    <row r="61" s="15" customFormat="true" ht="11.25" hidden="false" customHeight="true" outlineLevel="0" collapsed="false">
      <c r="A61" s="55" t="s">
        <v>65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49" t="s">
        <v>25</v>
      </c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56" t="s">
        <v>25</v>
      </c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 t="s">
        <v>25</v>
      </c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7" t="n">
        <v>16164</v>
      </c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 t="n">
        <v>16164</v>
      </c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 t="n">
        <v>16164</v>
      </c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6" t="s">
        <v>25</v>
      </c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 t="s">
        <v>25</v>
      </c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 t="s">
        <v>25</v>
      </c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49" t="s">
        <v>25</v>
      </c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58" t="s">
        <v>26</v>
      </c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 t="s">
        <v>26</v>
      </c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 t="s">
        <v>26</v>
      </c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</row>
    <row r="62" s="15" customFormat="true" ht="11.25" hidden="false" customHeight="true" outlineLevel="0" collapsed="false">
      <c r="A62" s="55" t="s">
        <v>66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49" t="s">
        <v>25</v>
      </c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56" t="s">
        <v>25</v>
      </c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 t="s">
        <v>25</v>
      </c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7" t="n">
        <v>160000</v>
      </c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 t="n">
        <v>160000</v>
      </c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 t="n">
        <v>160000</v>
      </c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6" t="s">
        <v>25</v>
      </c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 t="s">
        <v>25</v>
      </c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 t="s">
        <v>25</v>
      </c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49" t="s">
        <v>25</v>
      </c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58" t="s">
        <v>26</v>
      </c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 t="s">
        <v>26</v>
      </c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 t="s">
        <v>26</v>
      </c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</row>
    <row r="63" s="15" customFormat="true" ht="11.25" hidden="false" customHeight="true" outlineLevel="0" collapsed="false">
      <c r="A63" s="38" t="s">
        <v>67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44" t="s">
        <v>25</v>
      </c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19" t="s">
        <v>25</v>
      </c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 t="s">
        <v>25</v>
      </c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20" t="n">
        <v>120000</v>
      </c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 t="n">
        <v>120000</v>
      </c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 t="n">
        <v>120000</v>
      </c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19" t="s">
        <v>25</v>
      </c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 t="s">
        <v>25</v>
      </c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 t="s">
        <v>25</v>
      </c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21" t="s">
        <v>25</v>
      </c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3" t="s">
        <v>26</v>
      </c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 t="s">
        <v>26</v>
      </c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5" t="s">
        <v>26</v>
      </c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</row>
    <row r="64" s="15" customFormat="true" ht="11.25" hidden="false" customHeight="true" outlineLevel="0" collapsed="false">
      <c r="A64" s="38" t="s">
        <v>68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44" t="s">
        <v>25</v>
      </c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19" t="s">
        <v>25</v>
      </c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 t="s">
        <v>25</v>
      </c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20" t="n">
        <v>4000</v>
      </c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 t="n">
        <v>4000</v>
      </c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 t="n">
        <v>4000</v>
      </c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19" t="s">
        <v>25</v>
      </c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 t="s">
        <v>25</v>
      </c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 t="s">
        <v>25</v>
      </c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21" t="s">
        <v>25</v>
      </c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3" t="s">
        <v>26</v>
      </c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 t="s">
        <v>26</v>
      </c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5" t="s">
        <v>26</v>
      </c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</row>
    <row r="65" s="15" customFormat="true" ht="11.25" hidden="false" customHeight="true" outlineLevel="0" collapsed="false">
      <c r="A65" s="38" t="s">
        <v>6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44" t="s">
        <v>25</v>
      </c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19" t="s">
        <v>25</v>
      </c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 t="s">
        <v>25</v>
      </c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20" t="n">
        <v>1200</v>
      </c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 t="n">
        <v>1200</v>
      </c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 t="n">
        <v>1200</v>
      </c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19" t="s">
        <v>25</v>
      </c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 t="s">
        <v>25</v>
      </c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 t="s">
        <v>25</v>
      </c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21" t="s">
        <v>25</v>
      </c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3" t="s">
        <v>26</v>
      </c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 t="s">
        <v>26</v>
      </c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5" t="s">
        <v>26</v>
      </c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</row>
    <row r="66" s="29" customFormat="true" ht="11.25" hidden="false" customHeight="true" outlineLevel="0" collapsed="false">
      <c r="A66" s="26" t="s">
        <v>2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45" t="n">
        <v>130226000</v>
      </c>
      <c r="P66" s="45"/>
      <c r="Q66" s="45"/>
      <c r="R66" s="45"/>
      <c r="S66" s="45"/>
      <c r="T66" s="45"/>
      <c r="U66" s="45"/>
      <c r="V66" s="45"/>
      <c r="W66" s="45"/>
      <c r="X66" s="45"/>
      <c r="Y66" s="46" t="s">
        <v>25</v>
      </c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7" t="s">
        <v>25</v>
      </c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 t="s">
        <v>25</v>
      </c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8" t="n">
        <f aca="false">SUM(BS47:CG65)</f>
        <v>589114.36</v>
      </c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 t="n">
        <f aca="false">SUM(CH47:CU65)</f>
        <v>574114.36</v>
      </c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 t="n">
        <f aca="false">SUM(CV47:DI65)</f>
        <v>589114.36</v>
      </c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 t="n">
        <f aca="false">SUM(DJ51:DZ65)</f>
        <v>3058.32</v>
      </c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7" t="s">
        <v>25</v>
      </c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 t="s">
        <v>25</v>
      </c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9" t="s">
        <v>25</v>
      </c>
      <c r="FD66" s="49"/>
      <c r="FE66" s="49"/>
      <c r="FF66" s="49"/>
      <c r="FG66" s="49"/>
      <c r="FH66" s="49"/>
      <c r="FI66" s="49"/>
      <c r="FJ66" s="49"/>
      <c r="FK66" s="49"/>
      <c r="FL66" s="49"/>
      <c r="FM66" s="49"/>
      <c r="FN66" s="49"/>
      <c r="FO66" s="49"/>
      <c r="FP66" s="49"/>
      <c r="FQ66" s="49"/>
      <c r="FR66" s="23" t="s">
        <v>26</v>
      </c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 t="s">
        <v>26</v>
      </c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5" t="s">
        <v>26</v>
      </c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</row>
    <row r="67" s="15" customFormat="true" ht="11.25" hidden="false" customHeight="true" outlineLevel="0" collapsed="false">
      <c r="A67" s="38" t="s">
        <v>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44" t="s">
        <v>25</v>
      </c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19" t="s">
        <v>25</v>
      </c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 t="s">
        <v>25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59" t="n">
        <v>6561.85</v>
      </c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20" t="n">
        <v>6561.85</v>
      </c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 t="n">
        <v>6561.85</v>
      </c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19" t="s">
        <v>25</v>
      </c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 t="s">
        <v>25</v>
      </c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 t="s">
        <v>25</v>
      </c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21" t="s">
        <v>25</v>
      </c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3" t="s">
        <v>26</v>
      </c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 t="s">
        <v>26</v>
      </c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5" t="s">
        <v>26</v>
      </c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</row>
    <row r="68" s="29" customFormat="true" ht="11.25" hidden="false" customHeight="true" outlineLevel="0" collapsed="false">
      <c r="A68" s="26" t="s">
        <v>2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45" t="n">
        <v>130227000</v>
      </c>
      <c r="P68" s="45"/>
      <c r="Q68" s="45"/>
      <c r="R68" s="45"/>
      <c r="S68" s="45"/>
      <c r="T68" s="45"/>
      <c r="U68" s="45"/>
      <c r="V68" s="45"/>
      <c r="W68" s="45"/>
      <c r="X68" s="45"/>
      <c r="Y68" s="46" t="s">
        <v>25</v>
      </c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7" t="s">
        <v>25</v>
      </c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 t="s">
        <v>25</v>
      </c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8" t="n">
        <f aca="false">BS67</f>
        <v>6561.85</v>
      </c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 t="n">
        <f aca="false">CH67</f>
        <v>6561.85</v>
      </c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 t="n">
        <f aca="false">CV67</f>
        <v>6561.85</v>
      </c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7" t="s">
        <v>25</v>
      </c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 t="s">
        <v>25</v>
      </c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 t="s">
        <v>25</v>
      </c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9" t="s">
        <v>25</v>
      </c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23" t="s">
        <v>26</v>
      </c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 t="s">
        <v>26</v>
      </c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5" t="s">
        <v>26</v>
      </c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</row>
    <row r="69" s="15" customFormat="true" ht="11.25" hidden="false" customHeight="true" outlineLevel="0" collapsed="false">
      <c r="A69" s="17" t="s">
        <v>7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44" t="s">
        <v>25</v>
      </c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19" t="s">
        <v>25</v>
      </c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 t="s">
        <v>25</v>
      </c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20" t="n">
        <v>25620</v>
      </c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 t="n">
        <v>25620</v>
      </c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 t="n">
        <v>25620</v>
      </c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19" t="s">
        <v>25</v>
      </c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 t="s">
        <v>25</v>
      </c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 t="s">
        <v>25</v>
      </c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21" t="s">
        <v>25</v>
      </c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3" t="s">
        <v>26</v>
      </c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 t="s">
        <v>26</v>
      </c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5" t="s">
        <v>26</v>
      </c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</row>
    <row r="70" s="15" customFormat="true" ht="11.25" hidden="false" customHeight="true" outlineLevel="0" collapsed="false">
      <c r="A70" s="17" t="s">
        <v>7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44" t="s">
        <v>25</v>
      </c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19" t="s">
        <v>25</v>
      </c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 t="s">
        <v>25</v>
      </c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20" t="n">
        <v>750</v>
      </c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 t="n">
        <v>750</v>
      </c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 t="n">
        <v>750</v>
      </c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19" t="s">
        <v>25</v>
      </c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 t="s">
        <v>25</v>
      </c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 t="s">
        <v>25</v>
      </c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21" t="s">
        <v>25</v>
      </c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3" t="s">
        <v>26</v>
      </c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 t="s">
        <v>26</v>
      </c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5" t="s">
        <v>26</v>
      </c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</row>
    <row r="71" s="15" customFormat="true" ht="11.25" hidden="false" customHeight="true" outlineLevel="0" collapsed="false">
      <c r="A71" s="17" t="s">
        <v>73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44" t="s">
        <v>25</v>
      </c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19" t="s">
        <v>25</v>
      </c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 t="s">
        <v>25</v>
      </c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20" t="n">
        <v>55166.66</v>
      </c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 t="n">
        <v>55166.66</v>
      </c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 t="n">
        <v>55166.66</v>
      </c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19" t="s">
        <v>25</v>
      </c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 t="s">
        <v>25</v>
      </c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 t="s">
        <v>25</v>
      </c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21" t="s">
        <v>25</v>
      </c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3" t="s">
        <v>26</v>
      </c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 t="s">
        <v>26</v>
      </c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5" t="s">
        <v>26</v>
      </c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</row>
    <row r="72" s="29" customFormat="true" ht="11.25" hidden="false" customHeight="true" outlineLevel="0" collapsed="false">
      <c r="A72" s="26" t="s">
        <v>2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45" t="n">
        <v>130231000</v>
      </c>
      <c r="P72" s="45"/>
      <c r="Q72" s="45"/>
      <c r="R72" s="45"/>
      <c r="S72" s="45"/>
      <c r="T72" s="45"/>
      <c r="U72" s="45"/>
      <c r="V72" s="45"/>
      <c r="W72" s="45"/>
      <c r="X72" s="45"/>
      <c r="Y72" s="46" t="s">
        <v>25</v>
      </c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7" t="s">
        <v>25</v>
      </c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 t="s">
        <v>25</v>
      </c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8" t="n">
        <f aca="false">SUM(BS69:CG71)</f>
        <v>81536.66</v>
      </c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 t="n">
        <f aca="false">CH69+CH70+CH71</f>
        <v>81536.66</v>
      </c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 t="n">
        <f aca="false">SUM(CV69:DI71)</f>
        <v>81536.66</v>
      </c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7" t="s">
        <v>25</v>
      </c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 t="s">
        <v>25</v>
      </c>
      <c r="EB72" s="47"/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 t="s">
        <v>25</v>
      </c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9" t="s">
        <v>25</v>
      </c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23" t="s">
        <v>26</v>
      </c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 t="s">
        <v>26</v>
      </c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5" t="s">
        <v>26</v>
      </c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</row>
    <row r="73" s="15" customFormat="true" ht="11.25" hidden="false" customHeight="true" outlineLevel="0" collapsed="false">
      <c r="A73" s="17" t="s">
        <v>7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44" t="s">
        <v>25</v>
      </c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19" t="s">
        <v>25</v>
      </c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 t="s">
        <v>25</v>
      </c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20" t="n">
        <v>3380</v>
      </c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 t="n">
        <v>3380</v>
      </c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 t="n">
        <v>3380</v>
      </c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19" t="s">
        <v>25</v>
      </c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 t="s">
        <v>25</v>
      </c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 t="s">
        <v>25</v>
      </c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21" t="s">
        <v>25</v>
      </c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3" t="s">
        <v>26</v>
      </c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 t="s">
        <v>26</v>
      </c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5" t="s">
        <v>26</v>
      </c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</row>
    <row r="74" s="15" customFormat="true" ht="11.25" hidden="false" customHeight="true" outlineLevel="0" collapsed="false">
      <c r="A74" s="38" t="s">
        <v>75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44" t="s">
        <v>25</v>
      </c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19" t="s">
        <v>25</v>
      </c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 t="s">
        <v>25</v>
      </c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20" t="n">
        <v>196789</v>
      </c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 t="n">
        <v>196789</v>
      </c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 t="n">
        <v>196789</v>
      </c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19" t="s">
        <v>25</v>
      </c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 t="s">
        <v>25</v>
      </c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 t="s">
        <v>25</v>
      </c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21" t="s">
        <v>25</v>
      </c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3" t="s">
        <v>26</v>
      </c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 t="s">
        <v>26</v>
      </c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5" t="s">
        <v>26</v>
      </c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</row>
    <row r="75" s="15" customFormat="true" ht="11.25" hidden="false" customHeight="true" outlineLevel="0" collapsed="false">
      <c r="A75" s="38" t="s">
        <v>76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44" t="s">
        <v>25</v>
      </c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19" t="s">
        <v>25</v>
      </c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 t="s">
        <v>25</v>
      </c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52" t="n">
        <v>200</v>
      </c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 t="n">
        <v>200</v>
      </c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 t="n">
        <v>200</v>
      </c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19" t="s">
        <v>25</v>
      </c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 t="s">
        <v>25</v>
      </c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 t="s">
        <v>25</v>
      </c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21" t="s">
        <v>25</v>
      </c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3" t="s">
        <v>26</v>
      </c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 t="s">
        <v>26</v>
      </c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5" t="s">
        <v>26</v>
      </c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</row>
    <row r="76" s="15" customFormat="true" ht="11.25" hidden="false" customHeight="true" outlineLevel="0" collapsed="false">
      <c r="A76" s="38" t="s">
        <v>77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44" t="s">
        <v>25</v>
      </c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19" t="s">
        <v>25</v>
      </c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 t="s">
        <v>25</v>
      </c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20" t="n">
        <v>36039</v>
      </c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 t="n">
        <v>36039</v>
      </c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 t="n">
        <v>36039</v>
      </c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19" t="s">
        <v>25</v>
      </c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 t="s">
        <v>25</v>
      </c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 t="s">
        <v>25</v>
      </c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21" t="s">
        <v>25</v>
      </c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3" t="s">
        <v>26</v>
      </c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 t="s">
        <v>26</v>
      </c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5" t="s">
        <v>26</v>
      </c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</row>
    <row r="77" s="15" customFormat="true" ht="11.25" hidden="false" customHeight="true" outlineLevel="0" collapsed="false">
      <c r="A77" s="38" t="s">
        <v>7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44" t="s">
        <v>25</v>
      </c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19" t="s">
        <v>25</v>
      </c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 t="s">
        <v>25</v>
      </c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20" t="n">
        <v>23500</v>
      </c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 t="n">
        <v>23500</v>
      </c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 t="n">
        <v>23500</v>
      </c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19" t="s">
        <v>25</v>
      </c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 t="s">
        <v>25</v>
      </c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 t="s">
        <v>25</v>
      </c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21" t="s">
        <v>25</v>
      </c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3" t="s">
        <v>26</v>
      </c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 t="s">
        <v>26</v>
      </c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5" t="s">
        <v>26</v>
      </c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</row>
    <row r="78" s="29" customFormat="true" ht="11.25" hidden="false" customHeight="true" outlineLevel="0" collapsed="false">
      <c r="A78" s="26" t="s">
        <v>29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45" t="n">
        <v>130234000</v>
      </c>
      <c r="P78" s="45"/>
      <c r="Q78" s="45"/>
      <c r="R78" s="45"/>
      <c r="S78" s="45"/>
      <c r="T78" s="45"/>
      <c r="U78" s="45"/>
      <c r="V78" s="45"/>
      <c r="W78" s="45"/>
      <c r="X78" s="45"/>
      <c r="Y78" s="46" t="s">
        <v>25</v>
      </c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7" t="s">
        <v>25</v>
      </c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 t="s">
        <v>25</v>
      </c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8" t="n">
        <f aca="false">SUM(BS73:CG77)</f>
        <v>259908</v>
      </c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 t="n">
        <f aca="false">SUM(CH73:CU77)</f>
        <v>259908</v>
      </c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 t="n">
        <f aca="false">SUM(CV73:DI77)</f>
        <v>259908</v>
      </c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7" t="s">
        <v>25</v>
      </c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 t="s">
        <v>25</v>
      </c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 t="s">
        <v>25</v>
      </c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9" t="s">
        <v>25</v>
      </c>
      <c r="FD78" s="49"/>
      <c r="FE78" s="49"/>
      <c r="FF78" s="49"/>
      <c r="FG78" s="49"/>
      <c r="FH78" s="49"/>
      <c r="FI78" s="49"/>
      <c r="FJ78" s="49"/>
      <c r="FK78" s="49"/>
      <c r="FL78" s="49"/>
      <c r="FM78" s="49"/>
      <c r="FN78" s="49"/>
      <c r="FO78" s="49"/>
      <c r="FP78" s="49"/>
      <c r="FQ78" s="49"/>
      <c r="FR78" s="23" t="s">
        <v>26</v>
      </c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 t="s">
        <v>26</v>
      </c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5" t="s">
        <v>26</v>
      </c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</row>
    <row r="79" s="15" customFormat="true" ht="11.25" hidden="false" customHeight="true" outlineLevel="0" collapsed="false">
      <c r="A79" s="38" t="s">
        <v>79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44" t="s">
        <v>25</v>
      </c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19" t="s">
        <v>25</v>
      </c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 t="s">
        <v>25</v>
      </c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20" t="n">
        <v>20500</v>
      </c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 t="n">
        <v>20500</v>
      </c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 t="n">
        <v>20500</v>
      </c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19" t="s">
        <v>25</v>
      </c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 t="s">
        <v>25</v>
      </c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 t="s">
        <v>25</v>
      </c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21" t="s">
        <v>25</v>
      </c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3" t="s">
        <v>26</v>
      </c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 t="s">
        <v>26</v>
      </c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5" t="s">
        <v>26</v>
      </c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</row>
    <row r="80" s="15" customFormat="true" ht="11.25" hidden="false" customHeight="true" outlineLevel="0" collapsed="false">
      <c r="A80" s="38" t="s">
        <v>80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44" t="s">
        <v>25</v>
      </c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19" t="s">
        <v>25</v>
      </c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 t="s">
        <v>25</v>
      </c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20" t="n">
        <v>2221600</v>
      </c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 t="n">
        <v>2221212.45</v>
      </c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 t="n">
        <v>2221600</v>
      </c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19" t="s">
        <v>25</v>
      </c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 t="s">
        <v>25</v>
      </c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 t="s">
        <v>25</v>
      </c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21" t="s">
        <v>25</v>
      </c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3" t="s">
        <v>26</v>
      </c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 t="s">
        <v>26</v>
      </c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5" t="s">
        <v>26</v>
      </c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</row>
    <row r="81" s="15" customFormat="true" ht="11.25" hidden="false" customHeight="true" outlineLevel="0" collapsed="false">
      <c r="A81" s="38" t="s">
        <v>81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44" t="s">
        <v>25</v>
      </c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19" t="s">
        <v>25</v>
      </c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 t="s">
        <v>25</v>
      </c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20" t="n">
        <v>104790</v>
      </c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 t="n">
        <v>104790</v>
      </c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 t="n">
        <v>104790</v>
      </c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19" t="s">
        <v>25</v>
      </c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 t="s">
        <v>25</v>
      </c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 t="s">
        <v>25</v>
      </c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21" t="s">
        <v>25</v>
      </c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3" t="s">
        <v>26</v>
      </c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 t="s">
        <v>26</v>
      </c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5" t="s">
        <v>26</v>
      </c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</row>
    <row r="82" s="15" customFormat="true" ht="11.25" hidden="false" customHeight="true" outlineLevel="0" collapsed="false">
      <c r="A82" s="17" t="s">
        <v>82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44" t="s">
        <v>25</v>
      </c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19" t="s">
        <v>25</v>
      </c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 t="s">
        <v>25</v>
      </c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20" t="n">
        <v>735077.68</v>
      </c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 t="n">
        <v>735077.68</v>
      </c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 t="n">
        <v>735077.68</v>
      </c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19" t="s">
        <v>25</v>
      </c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 t="s">
        <v>25</v>
      </c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 t="s">
        <v>25</v>
      </c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21" t="s">
        <v>25</v>
      </c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3" t="s">
        <v>26</v>
      </c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 t="s">
        <v>26</v>
      </c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5" t="s">
        <v>26</v>
      </c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</row>
    <row r="83" s="29" customFormat="true" ht="11.25" hidden="false" customHeight="true" outlineLevel="0" collapsed="false">
      <c r="A83" s="26" t="s">
        <v>2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45" t="n">
        <v>130241000</v>
      </c>
      <c r="P83" s="45"/>
      <c r="Q83" s="45"/>
      <c r="R83" s="45"/>
      <c r="S83" s="45"/>
      <c r="T83" s="45"/>
      <c r="U83" s="45"/>
      <c r="V83" s="45"/>
      <c r="W83" s="45"/>
      <c r="X83" s="45"/>
      <c r="Y83" s="46" t="s">
        <v>25</v>
      </c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7" t="s">
        <v>25</v>
      </c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 t="s">
        <v>25</v>
      </c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8" t="n">
        <f aca="false">SUM(BS79:CG82)</f>
        <v>3081967.68</v>
      </c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 t="n">
        <f aca="false">SUM(CH79:CU82)</f>
        <v>3081580.13</v>
      </c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 t="n">
        <f aca="false">SUM(CV79:DI82)</f>
        <v>3081967.68</v>
      </c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7" t="s">
        <v>25</v>
      </c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 t="s">
        <v>25</v>
      </c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 t="s">
        <v>25</v>
      </c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9" t="s">
        <v>25</v>
      </c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23" t="s">
        <v>26</v>
      </c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 t="s">
        <v>26</v>
      </c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5" t="s">
        <v>26</v>
      </c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</row>
    <row r="84" s="15" customFormat="true" ht="11.25" hidden="false" customHeight="true" outlineLevel="0" collapsed="false">
      <c r="A84" s="38" t="s">
        <v>83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44" t="s">
        <v>25</v>
      </c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19" t="s">
        <v>25</v>
      </c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 t="s">
        <v>25</v>
      </c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20" t="n">
        <v>73000</v>
      </c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 t="n">
        <v>73000</v>
      </c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 t="n">
        <v>73000</v>
      </c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19" t="s">
        <v>25</v>
      </c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 t="s">
        <v>25</v>
      </c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 t="s">
        <v>25</v>
      </c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21" t="s">
        <v>25</v>
      </c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3" t="s">
        <v>26</v>
      </c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 t="s">
        <v>26</v>
      </c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5" t="s">
        <v>26</v>
      </c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</row>
    <row r="85" s="29" customFormat="true" ht="11.25" hidden="false" customHeight="true" outlineLevel="0" collapsed="false">
      <c r="A85" s="26" t="s">
        <v>2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45" t="n">
        <v>130251000</v>
      </c>
      <c r="P85" s="45"/>
      <c r="Q85" s="45"/>
      <c r="R85" s="45"/>
      <c r="S85" s="45"/>
      <c r="T85" s="45"/>
      <c r="U85" s="45"/>
      <c r="V85" s="45"/>
      <c r="W85" s="45"/>
      <c r="X85" s="45"/>
      <c r="Y85" s="46" t="s">
        <v>25</v>
      </c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7" t="s">
        <v>25</v>
      </c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 t="s">
        <v>25</v>
      </c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8" t="n">
        <f aca="false">BS84</f>
        <v>73000</v>
      </c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 t="n">
        <f aca="false">CH84</f>
        <v>73000</v>
      </c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 t="n">
        <f aca="false">CV84</f>
        <v>73000</v>
      </c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7" t="s">
        <v>25</v>
      </c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 t="s">
        <v>25</v>
      </c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 t="s">
        <v>25</v>
      </c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9" t="s">
        <v>25</v>
      </c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23" t="s">
        <v>26</v>
      </c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 t="s">
        <v>26</v>
      </c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5" t="s">
        <v>26</v>
      </c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</row>
    <row r="86" s="15" customFormat="true" ht="11.25" hidden="false" customHeight="true" outlineLevel="0" collapsed="false">
      <c r="A86" s="38" t="s">
        <v>84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44" t="s">
        <v>25</v>
      </c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19" t="s">
        <v>25</v>
      </c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 t="s">
        <v>25</v>
      </c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20" t="n">
        <v>8008.77</v>
      </c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 t="n">
        <v>8008.77</v>
      </c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 t="n">
        <v>8008.77</v>
      </c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52" t="n">
        <v>211</v>
      </c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19" t="s">
        <v>25</v>
      </c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 t="s">
        <v>25</v>
      </c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21" t="s">
        <v>25</v>
      </c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3" t="s">
        <v>26</v>
      </c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 t="s">
        <v>26</v>
      </c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5" t="s">
        <v>26</v>
      </c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</row>
    <row r="87" s="29" customFormat="true" ht="11.25" hidden="false" customHeight="true" outlineLevel="0" collapsed="false">
      <c r="A87" s="26" t="s">
        <v>29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45" t="n">
        <v>130266000</v>
      </c>
      <c r="P87" s="45"/>
      <c r="Q87" s="45"/>
      <c r="R87" s="45"/>
      <c r="S87" s="45"/>
      <c r="T87" s="45"/>
      <c r="U87" s="45"/>
      <c r="V87" s="45"/>
      <c r="W87" s="45"/>
      <c r="X87" s="45"/>
      <c r="Y87" s="46" t="s">
        <v>25</v>
      </c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7" t="s">
        <v>25</v>
      </c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 t="s">
        <v>25</v>
      </c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8" t="n">
        <f aca="false">BS86</f>
        <v>8008.77</v>
      </c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 t="n">
        <f aca="false">CH86</f>
        <v>8008.77</v>
      </c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 t="n">
        <f aca="false">CV86</f>
        <v>8008.77</v>
      </c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60" t="n">
        <v>211</v>
      </c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47" t="s">
        <v>25</v>
      </c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 t="s">
        <v>25</v>
      </c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9" t="s">
        <v>25</v>
      </c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23" t="s">
        <v>26</v>
      </c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 t="s">
        <v>26</v>
      </c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5" t="s">
        <v>26</v>
      </c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</row>
    <row r="88" s="15" customFormat="true" ht="11.25" hidden="false" customHeight="true" outlineLevel="0" collapsed="false">
      <c r="A88" s="17" t="s">
        <v>85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44" t="s">
        <v>25</v>
      </c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19" t="s">
        <v>25</v>
      </c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 t="s">
        <v>25</v>
      </c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52" t="n">
        <v>20000</v>
      </c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 t="n">
        <v>20000</v>
      </c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 t="n">
        <v>20000</v>
      </c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19" t="s">
        <v>25</v>
      </c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 t="s">
        <v>25</v>
      </c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 t="s">
        <v>25</v>
      </c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21" t="s">
        <v>25</v>
      </c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3" t="s">
        <v>26</v>
      </c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 t="s">
        <v>26</v>
      </c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5" t="s">
        <v>26</v>
      </c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</row>
    <row r="89" s="29" customFormat="true" ht="11.25" hidden="false" customHeight="true" outlineLevel="0" collapsed="false">
      <c r="A89" s="26" t="s">
        <v>29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45" t="n">
        <v>130295000</v>
      </c>
      <c r="P89" s="45"/>
      <c r="Q89" s="45"/>
      <c r="R89" s="45"/>
      <c r="S89" s="45"/>
      <c r="T89" s="45"/>
      <c r="U89" s="45"/>
      <c r="V89" s="45"/>
      <c r="W89" s="45"/>
      <c r="X89" s="45"/>
      <c r="Y89" s="46" t="s">
        <v>25</v>
      </c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7" t="s">
        <v>25</v>
      </c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 t="s">
        <v>25</v>
      </c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60" t="n">
        <f aca="false">SUM(BS88)</f>
        <v>20000</v>
      </c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 t="n">
        <f aca="false">CH88</f>
        <v>20000</v>
      </c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 t="n">
        <f aca="false">CV88</f>
        <v>20000</v>
      </c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47" t="s">
        <v>25</v>
      </c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 t="s">
        <v>25</v>
      </c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 t="s">
        <v>25</v>
      </c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9" t="s">
        <v>25</v>
      </c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23" t="s">
        <v>26</v>
      </c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 t="s">
        <v>26</v>
      </c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5" t="s">
        <v>26</v>
      </c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</row>
    <row r="90" s="29" customFormat="true" ht="21.75" hidden="false" customHeight="true" outlineLevel="0" collapsed="false">
      <c r="A90" s="26" t="s">
        <v>30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30" t="n">
        <v>130200000</v>
      </c>
      <c r="P90" s="30"/>
      <c r="Q90" s="30"/>
      <c r="R90" s="30"/>
      <c r="S90" s="30"/>
      <c r="T90" s="30"/>
      <c r="U90" s="30"/>
      <c r="V90" s="30"/>
      <c r="W90" s="30"/>
      <c r="X90" s="30"/>
      <c r="Y90" s="61" t="n">
        <f aca="false">Y27</f>
        <v>1792.4</v>
      </c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36" t="s">
        <v>25</v>
      </c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 t="s">
        <v>25</v>
      </c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62" t="n">
        <f aca="false">BS23+BS25+BS27+BS29+BS35+BS46+BS66+BS68+BS72+BS78+BS83+BS85+BS87+BS89</f>
        <v>9648974.86</v>
      </c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 t="n">
        <f aca="false">CH23+CH25+CH27+CH29+CH35+CH46+CH66+CH68+CH72+CH78+CH83+CH85+CH87+CH89</f>
        <v>9633587.31</v>
      </c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 t="n">
        <f aca="false">CV23+CV25+CV27+CV29+CV35+CV46+CV66+CV68+CV72+CV78+CV83+CV85+CV87+CV89</f>
        <v>9629814.23</v>
      </c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 t="n">
        <f aca="false">DJ23+DJ25+DJ35+DJ46+DJ66+DJ87</f>
        <v>791800.77</v>
      </c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 t="n">
        <f aca="false">EA27+EA35</f>
        <v>20953.03</v>
      </c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36" t="s">
        <v>25</v>
      </c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7" t="s">
        <v>25</v>
      </c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6" t="n">
        <v>1792.4</v>
      </c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 t="s">
        <v>25</v>
      </c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7" t="s">
        <v>25</v>
      </c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</row>
    <row r="91" s="15" customFormat="true" ht="11.25" hidden="false" customHeight="true" outlineLevel="0" collapsed="false">
      <c r="A91" s="38" t="s">
        <v>86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9" t="s">
        <v>25</v>
      </c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40" t="s">
        <v>25</v>
      </c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 t="s">
        <v>25</v>
      </c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1" t="n">
        <v>530538</v>
      </c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0" t="s">
        <v>25</v>
      </c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1" t="n">
        <v>530538</v>
      </c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0" t="s">
        <v>25</v>
      </c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 t="s">
        <v>25</v>
      </c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 t="s">
        <v>25</v>
      </c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2" t="s">
        <v>25</v>
      </c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3" t="s">
        <v>87</v>
      </c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 t="s">
        <v>87</v>
      </c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63" t="s">
        <v>87</v>
      </c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</row>
    <row r="92" s="15" customFormat="true" ht="11.25" hidden="false" customHeight="true" outlineLevel="0" collapsed="false">
      <c r="A92" s="38" t="s">
        <v>88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44" t="s">
        <v>25</v>
      </c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19" t="s">
        <v>25</v>
      </c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 t="s">
        <v>25</v>
      </c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20" t="n">
        <v>20229</v>
      </c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19" t="s">
        <v>25</v>
      </c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20" t="n">
        <v>20229</v>
      </c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19" t="s">
        <v>25</v>
      </c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 t="s">
        <v>25</v>
      </c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 t="s">
        <v>25</v>
      </c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21" t="s">
        <v>25</v>
      </c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3" t="s">
        <v>87</v>
      </c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 t="s">
        <v>87</v>
      </c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64" t="s">
        <v>87</v>
      </c>
      <c r="GR92" s="64"/>
      <c r="GS92" s="64"/>
      <c r="GT92" s="64"/>
      <c r="GU92" s="64"/>
      <c r="GV92" s="64"/>
      <c r="GW92" s="64"/>
      <c r="GX92" s="64"/>
      <c r="GY92" s="64"/>
      <c r="GZ92" s="64"/>
      <c r="HA92" s="64"/>
      <c r="HB92" s="64"/>
      <c r="HC92" s="64"/>
      <c r="HD92" s="64"/>
    </row>
    <row r="93" s="15" customFormat="true" ht="11.25" hidden="false" customHeight="true" outlineLevel="0" collapsed="false">
      <c r="A93" s="17" t="s">
        <v>89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44" t="s">
        <v>25</v>
      </c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19" t="s">
        <v>25</v>
      </c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 t="s">
        <v>25</v>
      </c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20" t="n">
        <v>7580</v>
      </c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19" t="s">
        <v>25</v>
      </c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20" t="n">
        <v>7580</v>
      </c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19" t="s">
        <v>25</v>
      </c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 t="s">
        <v>25</v>
      </c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 t="s">
        <v>25</v>
      </c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21" t="s">
        <v>25</v>
      </c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3" t="s">
        <v>87</v>
      </c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 t="s">
        <v>87</v>
      </c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64" t="s">
        <v>87</v>
      </c>
      <c r="GR93" s="64"/>
      <c r="GS93" s="64"/>
      <c r="GT93" s="64"/>
      <c r="GU93" s="64"/>
      <c r="GV93" s="64"/>
      <c r="GW93" s="64"/>
      <c r="GX93" s="64"/>
      <c r="GY93" s="64"/>
      <c r="GZ93" s="64"/>
      <c r="HA93" s="64"/>
      <c r="HB93" s="64"/>
      <c r="HC93" s="64"/>
      <c r="HD93" s="64"/>
    </row>
    <row r="94" s="15" customFormat="true" ht="11.25" hidden="false" customHeight="true" outlineLevel="0" collapsed="false">
      <c r="A94" s="17" t="s">
        <v>90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44" t="s">
        <v>25</v>
      </c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19" t="s">
        <v>25</v>
      </c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 t="s">
        <v>25</v>
      </c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20" t="n">
        <v>1800</v>
      </c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19" t="s">
        <v>25</v>
      </c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20" t="n">
        <v>1800</v>
      </c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19" t="s">
        <v>25</v>
      </c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 t="s">
        <v>25</v>
      </c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 t="s">
        <v>25</v>
      </c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21" t="s">
        <v>25</v>
      </c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3" t="s">
        <v>87</v>
      </c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 t="s">
        <v>87</v>
      </c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64" t="s">
        <v>87</v>
      </c>
      <c r="GR94" s="64"/>
      <c r="GS94" s="64"/>
      <c r="GT94" s="64"/>
      <c r="GU94" s="64"/>
      <c r="GV94" s="64"/>
      <c r="GW94" s="64"/>
      <c r="GX94" s="64"/>
      <c r="GY94" s="64"/>
      <c r="GZ94" s="64"/>
      <c r="HA94" s="64"/>
      <c r="HB94" s="64"/>
      <c r="HC94" s="64"/>
      <c r="HD94" s="64"/>
    </row>
    <row r="95" s="29" customFormat="true" ht="11.25" hidden="false" customHeight="true" outlineLevel="0" collapsed="false">
      <c r="A95" s="26" t="s">
        <v>29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45" t="n">
        <v>130301000</v>
      </c>
      <c r="P95" s="45"/>
      <c r="Q95" s="45"/>
      <c r="R95" s="45"/>
      <c r="S95" s="45"/>
      <c r="T95" s="45"/>
      <c r="U95" s="45"/>
      <c r="V95" s="45"/>
      <c r="W95" s="45"/>
      <c r="X95" s="45"/>
      <c r="Y95" s="46" t="s">
        <v>25</v>
      </c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7" t="s">
        <v>25</v>
      </c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 t="s">
        <v>25</v>
      </c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8" t="n">
        <f aca="false">SUM(BS91:CG94)</f>
        <v>560147</v>
      </c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7" t="s">
        <v>25</v>
      </c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8" t="n">
        <f aca="false">SUM(CV91:DI94)</f>
        <v>560147</v>
      </c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7" t="s">
        <v>25</v>
      </c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 t="s">
        <v>25</v>
      </c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 t="s">
        <v>25</v>
      </c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9" t="s">
        <v>25</v>
      </c>
      <c r="FD95" s="49"/>
      <c r="FE95" s="49"/>
      <c r="FF95" s="49"/>
      <c r="FG95" s="49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50" t="s">
        <v>87</v>
      </c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 t="s">
        <v>87</v>
      </c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65" t="s">
        <v>87</v>
      </c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</row>
    <row r="96" s="15" customFormat="true" ht="11.25" hidden="false" customHeight="true" outlineLevel="0" collapsed="false">
      <c r="A96" s="38" t="s">
        <v>9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44" t="s">
        <v>25</v>
      </c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19" t="s">
        <v>25</v>
      </c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 t="s">
        <v>25</v>
      </c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20" t="n">
        <v>1403</v>
      </c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19" t="s">
        <v>25</v>
      </c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20" t="n">
        <v>1403</v>
      </c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19" t="s">
        <v>25</v>
      </c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 t="s">
        <v>25</v>
      </c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 t="s">
        <v>25</v>
      </c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21" t="s">
        <v>25</v>
      </c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3" t="s">
        <v>87</v>
      </c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 t="s">
        <v>87</v>
      </c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64" t="s">
        <v>87</v>
      </c>
      <c r="GR96" s="64"/>
      <c r="GS96" s="64"/>
      <c r="GT96" s="64"/>
      <c r="GU96" s="64"/>
      <c r="GV96" s="64"/>
      <c r="GW96" s="64"/>
      <c r="GX96" s="64"/>
      <c r="GY96" s="64"/>
      <c r="GZ96" s="64"/>
      <c r="HA96" s="64"/>
      <c r="HB96" s="64"/>
      <c r="HC96" s="64"/>
      <c r="HD96" s="64"/>
    </row>
    <row r="97" s="15" customFormat="true" ht="11.25" hidden="false" customHeight="true" outlineLevel="0" collapsed="false">
      <c r="A97" s="38" t="s">
        <v>92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44" t="s">
        <v>25</v>
      </c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19" t="s">
        <v>25</v>
      </c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 t="s">
        <v>25</v>
      </c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52" t="n">
        <v>129.57</v>
      </c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19" t="s">
        <v>25</v>
      </c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52" t="n">
        <v>129.57</v>
      </c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19" t="s">
        <v>25</v>
      </c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 t="s">
        <v>25</v>
      </c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 t="s">
        <v>25</v>
      </c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21" t="s">
        <v>25</v>
      </c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3" t="s">
        <v>87</v>
      </c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 t="s">
        <v>87</v>
      </c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64" t="s">
        <v>87</v>
      </c>
      <c r="GR97" s="64"/>
      <c r="GS97" s="64"/>
      <c r="GT97" s="64"/>
      <c r="GU97" s="64"/>
      <c r="GV97" s="64"/>
      <c r="GW97" s="64"/>
      <c r="GX97" s="64"/>
      <c r="GY97" s="64"/>
      <c r="GZ97" s="64"/>
      <c r="HA97" s="64"/>
      <c r="HB97" s="64"/>
      <c r="HC97" s="64"/>
      <c r="HD97" s="64"/>
    </row>
    <row r="98" s="29" customFormat="true" ht="11.25" hidden="false" customHeight="true" outlineLevel="0" collapsed="false">
      <c r="A98" s="26" t="s">
        <v>29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45" t="n">
        <v>130305000</v>
      </c>
      <c r="P98" s="45"/>
      <c r="Q98" s="45"/>
      <c r="R98" s="45"/>
      <c r="S98" s="45"/>
      <c r="T98" s="45"/>
      <c r="U98" s="45"/>
      <c r="V98" s="45"/>
      <c r="W98" s="45"/>
      <c r="X98" s="45"/>
      <c r="Y98" s="46" t="s">
        <v>25</v>
      </c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7" t="s">
        <v>25</v>
      </c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 t="s">
        <v>25</v>
      </c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8" t="n">
        <f aca="false">SUM(BS96:CG97)</f>
        <v>1532.57</v>
      </c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7" t="s">
        <v>25</v>
      </c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8" t="n">
        <f aca="false">SUM(CV96:DI97)</f>
        <v>1532.57</v>
      </c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7" t="s">
        <v>25</v>
      </c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 t="s">
        <v>25</v>
      </c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 t="s">
        <v>25</v>
      </c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9" t="s">
        <v>25</v>
      </c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50" t="s">
        <v>87</v>
      </c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 t="s">
        <v>87</v>
      </c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65" t="s">
        <v>87</v>
      </c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</row>
    <row r="99" s="15" customFormat="true" ht="11.25" hidden="false" customHeight="true" outlineLevel="0" collapsed="false">
      <c r="A99" s="38" t="s">
        <v>93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44" t="s">
        <v>25</v>
      </c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19" t="s">
        <v>25</v>
      </c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 t="s">
        <v>25</v>
      </c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20" t="n">
        <v>8527.54</v>
      </c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19" t="s">
        <v>25</v>
      </c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20" t="n">
        <v>8527.54</v>
      </c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19" t="s">
        <v>25</v>
      </c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 t="s">
        <v>25</v>
      </c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 t="s">
        <v>25</v>
      </c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21" t="s">
        <v>25</v>
      </c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3" t="s">
        <v>87</v>
      </c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 t="s">
        <v>87</v>
      </c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64" t="s">
        <v>87</v>
      </c>
      <c r="GR99" s="64"/>
      <c r="GS99" s="64"/>
      <c r="GT99" s="64"/>
      <c r="GU99" s="64"/>
      <c r="GV99" s="64"/>
      <c r="GW99" s="64"/>
      <c r="GX99" s="64"/>
      <c r="GY99" s="64"/>
      <c r="GZ99" s="64"/>
      <c r="HA99" s="64"/>
      <c r="HB99" s="64"/>
      <c r="HC99" s="64"/>
      <c r="HD99" s="64"/>
    </row>
    <row r="100" s="15" customFormat="true" ht="11.25" hidden="false" customHeight="true" outlineLevel="0" collapsed="false">
      <c r="A100" s="38" t="s">
        <v>9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44" t="s">
        <v>25</v>
      </c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19" t="s">
        <v>25</v>
      </c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 t="s">
        <v>25</v>
      </c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52" t="n">
        <v>182.87</v>
      </c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19" t="s">
        <v>25</v>
      </c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52" t="n">
        <v>182.87</v>
      </c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19" t="s">
        <v>25</v>
      </c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 t="s">
        <v>25</v>
      </c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 t="s">
        <v>25</v>
      </c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21" t="s">
        <v>25</v>
      </c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3" t="s">
        <v>87</v>
      </c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 t="s">
        <v>87</v>
      </c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64" t="s">
        <v>87</v>
      </c>
      <c r="GR100" s="64"/>
      <c r="GS100" s="64"/>
      <c r="GT100" s="64"/>
      <c r="GU100" s="64"/>
      <c r="GV100" s="64"/>
      <c r="GW100" s="64"/>
      <c r="GX100" s="64"/>
      <c r="GY100" s="64"/>
      <c r="GZ100" s="64"/>
      <c r="HA100" s="64"/>
      <c r="HB100" s="64"/>
      <c r="HC100" s="64"/>
      <c r="HD100" s="64"/>
    </row>
    <row r="101" s="29" customFormat="true" ht="11.25" hidden="false" customHeight="true" outlineLevel="0" collapsed="false">
      <c r="A101" s="26" t="s">
        <v>2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45" t="n">
        <v>130306000</v>
      </c>
      <c r="P101" s="45"/>
      <c r="Q101" s="45"/>
      <c r="R101" s="45"/>
      <c r="S101" s="45"/>
      <c r="T101" s="45"/>
      <c r="U101" s="45"/>
      <c r="V101" s="45"/>
      <c r="W101" s="45"/>
      <c r="X101" s="45"/>
      <c r="Y101" s="46" t="s">
        <v>25</v>
      </c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7" t="s">
        <v>25</v>
      </c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 t="s">
        <v>25</v>
      </c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8" t="n">
        <f aca="false">SUM(BS99:CG100)</f>
        <v>8710.41</v>
      </c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7" t="s">
        <v>25</v>
      </c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8" t="n">
        <f aca="false">SUM(CV99:DI100)</f>
        <v>8710.41</v>
      </c>
      <c r="CW101" s="48"/>
      <c r="CX101" s="48"/>
      <c r="CY101" s="48"/>
      <c r="CZ101" s="48"/>
      <c r="DA101" s="48"/>
      <c r="DB101" s="48"/>
      <c r="DC101" s="48"/>
      <c r="DD101" s="48"/>
      <c r="DE101" s="48"/>
      <c r="DF101" s="48"/>
      <c r="DG101" s="48"/>
      <c r="DH101" s="48"/>
      <c r="DI101" s="48"/>
      <c r="DJ101" s="47" t="s">
        <v>25</v>
      </c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 t="s">
        <v>25</v>
      </c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 t="s">
        <v>25</v>
      </c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9" t="s">
        <v>25</v>
      </c>
      <c r="FD101" s="49"/>
      <c r="FE101" s="49"/>
      <c r="FF101" s="49"/>
      <c r="FG101" s="49"/>
      <c r="FH101" s="49"/>
      <c r="FI101" s="49"/>
      <c r="FJ101" s="49"/>
      <c r="FK101" s="49"/>
      <c r="FL101" s="49"/>
      <c r="FM101" s="49"/>
      <c r="FN101" s="49"/>
      <c r="FO101" s="49"/>
      <c r="FP101" s="49"/>
      <c r="FQ101" s="49"/>
      <c r="FR101" s="50" t="s">
        <v>87</v>
      </c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 t="s">
        <v>87</v>
      </c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65" t="s">
        <v>87</v>
      </c>
      <c r="GR101" s="65"/>
      <c r="GS101" s="65"/>
      <c r="GT101" s="65"/>
      <c r="GU101" s="65"/>
      <c r="GV101" s="65"/>
      <c r="GW101" s="65"/>
      <c r="GX101" s="65"/>
      <c r="GY101" s="65"/>
      <c r="GZ101" s="65"/>
      <c r="HA101" s="65"/>
      <c r="HB101" s="65"/>
      <c r="HC101" s="65"/>
      <c r="HD101" s="65"/>
    </row>
    <row r="102" s="15" customFormat="true" ht="11.25" hidden="false" customHeight="true" outlineLevel="0" collapsed="false">
      <c r="A102" s="38" t="s">
        <v>9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44" t="s">
        <v>25</v>
      </c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19" t="s">
        <v>25</v>
      </c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 t="s">
        <v>25</v>
      </c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20" t="n">
        <v>1272</v>
      </c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19" t="s">
        <v>25</v>
      </c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20" t="n">
        <v>1272</v>
      </c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19" t="s">
        <v>25</v>
      </c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 t="s">
        <v>25</v>
      </c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 t="s">
        <v>25</v>
      </c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21" t="s">
        <v>25</v>
      </c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3" t="s">
        <v>87</v>
      </c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 t="s">
        <v>87</v>
      </c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64" t="s">
        <v>87</v>
      </c>
      <c r="GR102" s="64"/>
      <c r="GS102" s="64"/>
      <c r="GT102" s="64"/>
      <c r="GU102" s="64"/>
      <c r="GV102" s="64"/>
      <c r="GW102" s="64"/>
      <c r="GX102" s="64"/>
      <c r="GY102" s="64"/>
      <c r="GZ102" s="64"/>
      <c r="HA102" s="64"/>
      <c r="HB102" s="64"/>
      <c r="HC102" s="64"/>
      <c r="HD102" s="64"/>
    </row>
    <row r="103" s="29" customFormat="true" ht="11.25" hidden="false" customHeight="true" outlineLevel="0" collapsed="false">
      <c r="A103" s="26" t="s">
        <v>29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45" t="n">
        <v>130312000</v>
      </c>
      <c r="P103" s="45"/>
      <c r="Q103" s="45"/>
      <c r="R103" s="45"/>
      <c r="S103" s="45"/>
      <c r="T103" s="45"/>
      <c r="U103" s="45"/>
      <c r="V103" s="45"/>
      <c r="W103" s="45"/>
      <c r="X103" s="45"/>
      <c r="Y103" s="46" t="s">
        <v>25</v>
      </c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7" t="s">
        <v>25</v>
      </c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 t="s">
        <v>25</v>
      </c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8" t="n">
        <f aca="false">BS102</f>
        <v>1272</v>
      </c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7" t="s">
        <v>25</v>
      </c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8" t="n">
        <f aca="false">CV102</f>
        <v>1272</v>
      </c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7" t="s">
        <v>25</v>
      </c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 t="s">
        <v>25</v>
      </c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 t="s">
        <v>25</v>
      </c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9" t="s">
        <v>25</v>
      </c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50" t="s">
        <v>87</v>
      </c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 t="s">
        <v>87</v>
      </c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65" t="s">
        <v>87</v>
      </c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</row>
    <row r="104" s="15" customFormat="true" ht="11.25" hidden="false" customHeight="true" outlineLevel="0" collapsed="false">
      <c r="A104" s="38" t="s">
        <v>9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44" t="s">
        <v>25</v>
      </c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19" t="s">
        <v>25</v>
      </c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 t="s">
        <v>25</v>
      </c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20" t="n">
        <v>33388</v>
      </c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19" t="s">
        <v>25</v>
      </c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20" t="n">
        <v>33388</v>
      </c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19" t="s">
        <v>25</v>
      </c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 t="s">
        <v>25</v>
      </c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 t="s">
        <v>25</v>
      </c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21" t="s">
        <v>25</v>
      </c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3" t="s">
        <v>87</v>
      </c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 t="s">
        <v>87</v>
      </c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64" t="s">
        <v>87</v>
      </c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</row>
    <row r="105" s="67" customFormat="true" ht="11.25" hidden="false" customHeight="true" outlineLevel="0" collapsed="false">
      <c r="A105" s="26" t="s">
        <v>29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66" t="n">
        <v>130313000</v>
      </c>
      <c r="P105" s="66"/>
      <c r="Q105" s="66"/>
      <c r="R105" s="66"/>
      <c r="S105" s="66"/>
      <c r="T105" s="66"/>
      <c r="U105" s="66"/>
      <c r="V105" s="66"/>
      <c r="W105" s="66"/>
      <c r="X105" s="66"/>
      <c r="Y105" s="46" t="s">
        <v>25</v>
      </c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7" t="s">
        <v>25</v>
      </c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 t="s">
        <v>25</v>
      </c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8" t="n">
        <f aca="false">BS104</f>
        <v>33388</v>
      </c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7" t="s">
        <v>25</v>
      </c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8" t="n">
        <f aca="false">CV104</f>
        <v>33388</v>
      </c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7" t="s">
        <v>25</v>
      </c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 t="s">
        <v>25</v>
      </c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 t="s">
        <v>25</v>
      </c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9" t="s">
        <v>25</v>
      </c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50" t="s">
        <v>87</v>
      </c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 t="s">
        <v>87</v>
      </c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65" t="s">
        <v>87</v>
      </c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</row>
    <row r="106" s="73" customFormat="true" ht="11.25" hidden="false" customHeight="true" outlineLevel="0" collapsed="false">
      <c r="A106" s="17" t="s">
        <v>97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68" t="s">
        <v>25</v>
      </c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9" t="s">
        <v>25</v>
      </c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 t="s">
        <v>25</v>
      </c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 t="s">
        <v>98</v>
      </c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 t="s">
        <v>25</v>
      </c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 t="s">
        <v>98</v>
      </c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 t="s">
        <v>25</v>
      </c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 t="s">
        <v>25</v>
      </c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 t="s">
        <v>25</v>
      </c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70" t="s">
        <v>25</v>
      </c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1" t="s">
        <v>87</v>
      </c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 t="s">
        <v>87</v>
      </c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2" t="s">
        <v>87</v>
      </c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</row>
    <row r="107" s="73" customFormat="true" ht="11.25" hidden="false" customHeight="true" outlineLevel="0" collapsed="false">
      <c r="A107" s="17" t="s">
        <v>99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68" t="s">
        <v>25</v>
      </c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9" t="s">
        <v>25</v>
      </c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 t="s">
        <v>25</v>
      </c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 t="s">
        <v>100</v>
      </c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 t="s">
        <v>25</v>
      </c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 t="s">
        <v>100</v>
      </c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 t="s">
        <v>25</v>
      </c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 t="s">
        <v>25</v>
      </c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 t="s">
        <v>25</v>
      </c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70" t="s">
        <v>25</v>
      </c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1" t="s">
        <v>87</v>
      </c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 t="s">
        <v>87</v>
      </c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2" t="s">
        <v>87</v>
      </c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</row>
    <row r="108" s="73" customFormat="true" ht="11.25" hidden="false" customHeight="true" outlineLevel="0" collapsed="false">
      <c r="A108" s="17" t="s">
        <v>101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68" t="s">
        <v>25</v>
      </c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9" t="s">
        <v>25</v>
      </c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 t="s">
        <v>25</v>
      </c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 t="s">
        <v>102</v>
      </c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 t="s">
        <v>25</v>
      </c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 t="s">
        <v>102</v>
      </c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 t="s">
        <v>25</v>
      </c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 t="s">
        <v>25</v>
      </c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 t="s">
        <v>25</v>
      </c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70" t="s">
        <v>25</v>
      </c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1" t="s">
        <v>87</v>
      </c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 t="s">
        <v>87</v>
      </c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2" t="s">
        <v>87</v>
      </c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</row>
    <row r="109" s="29" customFormat="true" ht="11.25" hidden="false" customHeight="true" outlineLevel="0" collapsed="false">
      <c r="A109" s="26" t="s">
        <v>29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45" t="n">
        <v>130315000</v>
      </c>
      <c r="P109" s="45"/>
      <c r="Q109" s="45"/>
      <c r="R109" s="45"/>
      <c r="S109" s="45"/>
      <c r="T109" s="45"/>
      <c r="U109" s="45"/>
      <c r="V109" s="45"/>
      <c r="W109" s="45"/>
      <c r="X109" s="45"/>
      <c r="Y109" s="46" t="s">
        <v>25</v>
      </c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7" t="s">
        <v>25</v>
      </c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 t="s">
        <v>25</v>
      </c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8" t="e">
        <f aca="false">BS106+BS107+BS108</f>
        <v>#VALUE!</v>
      </c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7" t="s">
        <v>25</v>
      </c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8" t="e">
        <f aca="false">CV106+CV107+CV108</f>
        <v>#VALUE!</v>
      </c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7" t="s">
        <v>25</v>
      </c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 t="s">
        <v>25</v>
      </c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 t="s">
        <v>25</v>
      </c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9" t="s">
        <v>25</v>
      </c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50" t="s">
        <v>87</v>
      </c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 t="s">
        <v>87</v>
      </c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65" t="s">
        <v>87</v>
      </c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</row>
    <row r="110" s="29" customFormat="true" ht="21.75" hidden="false" customHeight="true" outlineLevel="0" collapsed="false">
      <c r="A110" s="74" t="s">
        <v>30</v>
      </c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30" t="n">
        <v>130300000</v>
      </c>
      <c r="P110" s="30"/>
      <c r="Q110" s="30"/>
      <c r="R110" s="30"/>
      <c r="S110" s="30"/>
      <c r="T110" s="30"/>
      <c r="U110" s="30"/>
      <c r="V110" s="30"/>
      <c r="W110" s="30"/>
      <c r="X110" s="30"/>
      <c r="Y110" s="37" t="s">
        <v>25</v>
      </c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75" t="s">
        <v>25</v>
      </c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 t="s">
        <v>25</v>
      </c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6" t="e">
        <f aca="false">BS95+BS98+BS109+BS101+BS103+BS105</f>
        <v>#VALUE!</v>
      </c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5" t="s">
        <v>25</v>
      </c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6" t="e">
        <f aca="false">CV95+CV109+CV98+CV101+CV103+CV105</f>
        <v>#VALUE!</v>
      </c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5" t="s">
        <v>25</v>
      </c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 t="s">
        <v>25</v>
      </c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 t="s">
        <v>25</v>
      </c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37" t="s">
        <v>25</v>
      </c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75" t="s">
        <v>25</v>
      </c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 t="s">
        <v>25</v>
      </c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37" t="s">
        <v>25</v>
      </c>
      <c r="GR110" s="37"/>
      <c r="GS110" s="37"/>
      <c r="GT110" s="37"/>
      <c r="GU110" s="37"/>
      <c r="GV110" s="37"/>
      <c r="GW110" s="37"/>
      <c r="GX110" s="37"/>
      <c r="GY110" s="37"/>
      <c r="GZ110" s="37"/>
      <c r="HA110" s="37"/>
      <c r="HB110" s="37"/>
      <c r="HC110" s="37"/>
      <c r="HD110" s="37"/>
    </row>
    <row r="111" s="15" customFormat="true" ht="11.25" hidden="false" customHeight="true" outlineLevel="0" collapsed="false">
      <c r="A111" s="38" t="s">
        <v>103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9" t="s">
        <v>25</v>
      </c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40" t="s">
        <v>25</v>
      </c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 t="s">
        <v>25</v>
      </c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1" t="n">
        <v>15600</v>
      </c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0" t="s">
        <v>25</v>
      </c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1" t="n">
        <v>15600</v>
      </c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0" t="s">
        <v>25</v>
      </c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 t="s">
        <v>25</v>
      </c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 t="s">
        <v>25</v>
      </c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2" t="s">
        <v>25</v>
      </c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3" t="s">
        <v>87</v>
      </c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 t="s">
        <v>87</v>
      </c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63" t="s">
        <v>87</v>
      </c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</row>
    <row r="112" s="29" customFormat="true" ht="11.25" hidden="false" customHeight="true" outlineLevel="0" collapsed="false">
      <c r="A112" s="26" t="s">
        <v>29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7" t="n">
        <v>130403000</v>
      </c>
      <c r="P112" s="27"/>
      <c r="Q112" s="27"/>
      <c r="R112" s="27"/>
      <c r="S112" s="27"/>
      <c r="T112" s="27"/>
      <c r="U112" s="27"/>
      <c r="V112" s="27"/>
      <c r="W112" s="27"/>
      <c r="X112" s="27"/>
      <c r="Y112" s="77" t="s">
        <v>25</v>
      </c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19" t="s">
        <v>25</v>
      </c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 t="s">
        <v>25</v>
      </c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20" t="n">
        <v>15600</v>
      </c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19" t="s">
        <v>25</v>
      </c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20" t="n">
        <v>15600</v>
      </c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19" t="s">
        <v>25</v>
      </c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 t="s">
        <v>25</v>
      </c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 t="s">
        <v>25</v>
      </c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21" t="s">
        <v>25</v>
      </c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3" t="s">
        <v>87</v>
      </c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 t="s">
        <v>87</v>
      </c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64" t="s">
        <v>87</v>
      </c>
      <c r="GR112" s="64"/>
      <c r="GS112" s="64"/>
      <c r="GT112" s="64"/>
      <c r="GU112" s="64"/>
      <c r="GV112" s="64"/>
      <c r="GW112" s="64"/>
      <c r="GX112" s="64"/>
      <c r="GY112" s="64"/>
      <c r="GZ112" s="64"/>
      <c r="HA112" s="64"/>
      <c r="HB112" s="64"/>
      <c r="HC112" s="64"/>
      <c r="HD112" s="64"/>
    </row>
    <row r="113" s="29" customFormat="true" ht="21.75" hidden="false" customHeight="true" outlineLevel="0" collapsed="false">
      <c r="A113" s="44" t="s">
        <v>30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78" t="n">
        <v>130400000</v>
      </c>
      <c r="P113" s="78"/>
      <c r="Q113" s="78"/>
      <c r="R113" s="78"/>
      <c r="S113" s="78"/>
      <c r="T113" s="78"/>
      <c r="U113" s="78"/>
      <c r="V113" s="78"/>
      <c r="W113" s="78"/>
      <c r="X113" s="78"/>
      <c r="Y113" s="79" t="n">
        <v>0</v>
      </c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36" t="s">
        <v>25</v>
      </c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 t="s">
        <v>25</v>
      </c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62" t="n">
        <v>15600</v>
      </c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36" t="s">
        <v>25</v>
      </c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62" t="n">
        <v>15600</v>
      </c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36" t="s">
        <v>25</v>
      </c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 t="s">
        <v>25</v>
      </c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 t="s">
        <v>25</v>
      </c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7" t="s">
        <v>25</v>
      </c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6" t="s">
        <v>25</v>
      </c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 t="s">
        <v>25</v>
      </c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7" t="s">
        <v>25</v>
      </c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</row>
    <row r="114" customFormat="false" ht="14.45" hidden="false" customHeight="true" outlineLevel="0" collapsed="false">
      <c r="A114" s="80" t="s">
        <v>104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61" t="n">
        <f aca="false">Y20+Y90+Y113</f>
        <v>986705.24</v>
      </c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36" t="s">
        <v>25</v>
      </c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 t="s">
        <v>25</v>
      </c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62" t="e">
        <f aca="false">BS20+BS90+BS110+BS113</f>
        <v>#VALUE!</v>
      </c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 t="n">
        <f aca="false">CH90</f>
        <v>9633587.31</v>
      </c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 t="e">
        <f aca="false">CV20+CV90+CV110+CV113</f>
        <v>#VALUE!</v>
      </c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 t="n">
        <f aca="false">DJ90</f>
        <v>791800.77</v>
      </c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 t="n">
        <f aca="false">EA20+EA90</f>
        <v>217943.66</v>
      </c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36" t="s">
        <v>25</v>
      </c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7" t="s">
        <v>25</v>
      </c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6" t="s">
        <v>25</v>
      </c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 t="s">
        <v>25</v>
      </c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7" t="s">
        <v>25</v>
      </c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</row>
    <row r="115" customFormat="false" ht="14.45" hidden="false" customHeight="true" outlineLevel="0" collapsed="false">
      <c r="A115" s="80"/>
      <c r="B115" s="80"/>
      <c r="C115" s="80"/>
      <c r="D115" s="81" t="s">
        <v>105</v>
      </c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82" t="str">
        <f aca="false">CH115</f>
        <v>х</v>
      </c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 t="str">
        <f aca="false">AN115</f>
        <v>х</v>
      </c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62" t="n">
        <v>96437</v>
      </c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82" t="str">
        <f aca="false">CH118</f>
        <v>х</v>
      </c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62" t="n">
        <v>95903</v>
      </c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 t="str">
        <f aca="false">DJ91</f>
        <v>-</v>
      </c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 t="n">
        <v>534</v>
      </c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36" t="s">
        <v>25</v>
      </c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7" t="s">
        <v>25</v>
      </c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6" t="s">
        <v>25</v>
      </c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 t="s">
        <v>25</v>
      </c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7" t="s">
        <v>25</v>
      </c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</row>
    <row r="116" customFormat="false" ht="14.45" hidden="false" customHeight="true" outlineLevel="0" collapsed="false">
      <c r="A116" s="80"/>
      <c r="B116" s="80"/>
      <c r="C116" s="80"/>
      <c r="D116" s="81" t="s">
        <v>106</v>
      </c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82" t="str">
        <f aca="false">CH116</f>
        <v>х</v>
      </c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 t="str">
        <f aca="false">AN116</f>
        <v>х</v>
      </c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62" t="n">
        <v>263955.58</v>
      </c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82" t="str">
        <f aca="false">CH119</f>
        <v>х</v>
      </c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62" t="n">
        <v>136020.23</v>
      </c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 t="str">
        <f aca="false">DJ92</f>
        <v>-</v>
      </c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 t="n">
        <v>127935.35</v>
      </c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36" t="s">
        <v>25</v>
      </c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7" t="s">
        <v>25</v>
      </c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6" t="s">
        <v>25</v>
      </c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 t="s">
        <v>25</v>
      </c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7" t="s">
        <v>25</v>
      </c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</row>
    <row r="117" customFormat="false" ht="14.45" hidden="false" customHeight="true" outlineLevel="0" collapsed="false">
      <c r="A117" s="80"/>
      <c r="B117" s="80"/>
      <c r="C117" s="80"/>
      <c r="D117" s="81" t="s">
        <v>107</v>
      </c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82" t="str">
        <f aca="false">CH117</f>
        <v>х</v>
      </c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 t="str">
        <f aca="false">AN117</f>
        <v>х</v>
      </c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62" t="n">
        <v>1343469</v>
      </c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82" t="str">
        <f aca="false">CH120</f>
        <v>х</v>
      </c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62" t="n">
        <v>1343292</v>
      </c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 t="str">
        <f aca="false">DJ93</f>
        <v>-</v>
      </c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 t="n">
        <v>177</v>
      </c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36" t="s">
        <v>25</v>
      </c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7" t="s">
        <v>25</v>
      </c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6" t="s">
        <v>25</v>
      </c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 t="s">
        <v>25</v>
      </c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7" t="s">
        <v>25</v>
      </c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</row>
    <row r="118" s="15" customFormat="true" ht="11.25" hidden="false" customHeight="true" outlineLevel="0" collapsed="false">
      <c r="A118" s="83" t="s">
        <v>108</v>
      </c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4" t="s">
        <v>25</v>
      </c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5" t="str">
        <f aca="false">CH118</f>
        <v>х</v>
      </c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 t="str">
        <f aca="false">AN118</f>
        <v>х</v>
      </c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6" t="n">
        <v>6923600</v>
      </c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7" t="s">
        <v>87</v>
      </c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6" t="n">
        <v>6923600</v>
      </c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7" t="s">
        <v>87</v>
      </c>
      <c r="DK118" s="87"/>
      <c r="DL118" s="87"/>
      <c r="DM118" s="87"/>
      <c r="DN118" s="87"/>
      <c r="DO118" s="87"/>
      <c r="DP118" s="87"/>
      <c r="DQ118" s="87"/>
      <c r="DR118" s="87"/>
      <c r="DS118" s="87"/>
      <c r="DT118" s="87"/>
      <c r="DU118" s="87"/>
      <c r="DV118" s="87"/>
      <c r="DW118" s="87"/>
      <c r="DX118" s="87"/>
      <c r="DY118" s="87"/>
      <c r="DZ118" s="87"/>
      <c r="EA118" s="88" t="s">
        <v>25</v>
      </c>
      <c r="EB118" s="88"/>
      <c r="EC118" s="88"/>
      <c r="ED118" s="88"/>
      <c r="EE118" s="88"/>
      <c r="EF118" s="88"/>
      <c r="EG118" s="88"/>
      <c r="EH118" s="88"/>
      <c r="EI118" s="88"/>
      <c r="EJ118" s="88"/>
      <c r="EK118" s="88"/>
      <c r="EL118" s="88"/>
      <c r="EM118" s="88"/>
      <c r="EN118" s="88"/>
      <c r="EO118" s="53" t="s">
        <v>87</v>
      </c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 t="s">
        <v>87</v>
      </c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89" t="s">
        <v>25</v>
      </c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23" t="s">
        <v>87</v>
      </c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64" t="s">
        <v>87</v>
      </c>
      <c r="GR118" s="64"/>
      <c r="GS118" s="64"/>
      <c r="GT118" s="64"/>
      <c r="GU118" s="64"/>
      <c r="GV118" s="64"/>
      <c r="GW118" s="64"/>
      <c r="GX118" s="64"/>
      <c r="GY118" s="64"/>
      <c r="GZ118" s="64"/>
      <c r="HA118" s="64"/>
      <c r="HB118" s="64"/>
      <c r="HC118" s="64"/>
      <c r="HD118" s="64"/>
    </row>
    <row r="119" s="15" customFormat="true" ht="11.25" hidden="false" customHeight="true" outlineLevel="0" collapsed="false">
      <c r="A119" s="83" t="s">
        <v>109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4" t="s">
        <v>25</v>
      </c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7" t="s">
        <v>87</v>
      </c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 t="s">
        <v>87</v>
      </c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6" t="n">
        <v>115500</v>
      </c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7" t="s">
        <v>87</v>
      </c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6" t="n">
        <v>115500</v>
      </c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7" t="s">
        <v>87</v>
      </c>
      <c r="DK119" s="87"/>
      <c r="DL119" s="87"/>
      <c r="DM119" s="87"/>
      <c r="DN119" s="87"/>
      <c r="DO119" s="87"/>
      <c r="DP119" s="87"/>
      <c r="DQ119" s="87"/>
      <c r="DR119" s="87"/>
      <c r="DS119" s="87"/>
      <c r="DT119" s="87"/>
      <c r="DU119" s="87"/>
      <c r="DV119" s="87"/>
      <c r="DW119" s="87"/>
      <c r="DX119" s="87"/>
      <c r="DY119" s="87"/>
      <c r="DZ119" s="87"/>
      <c r="EA119" s="88" t="s">
        <v>25</v>
      </c>
      <c r="EB119" s="88"/>
      <c r="EC119" s="88"/>
      <c r="ED119" s="88"/>
      <c r="EE119" s="88"/>
      <c r="EF119" s="88"/>
      <c r="EG119" s="88"/>
      <c r="EH119" s="88"/>
      <c r="EI119" s="88"/>
      <c r="EJ119" s="88"/>
      <c r="EK119" s="88"/>
      <c r="EL119" s="88"/>
      <c r="EM119" s="88"/>
      <c r="EN119" s="88"/>
      <c r="EO119" s="53" t="s">
        <v>87</v>
      </c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 t="s">
        <v>87</v>
      </c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89" t="s">
        <v>25</v>
      </c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23" t="s">
        <v>87</v>
      </c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64" t="s">
        <v>87</v>
      </c>
      <c r="GR119" s="64"/>
      <c r="GS119" s="64"/>
      <c r="GT119" s="64"/>
      <c r="GU119" s="64"/>
      <c r="GV119" s="64"/>
      <c r="GW119" s="64"/>
      <c r="GX119" s="64"/>
      <c r="GY119" s="64"/>
      <c r="GZ119" s="64"/>
      <c r="HA119" s="64"/>
      <c r="HB119" s="64"/>
      <c r="HC119" s="64"/>
      <c r="HD119" s="64"/>
    </row>
    <row r="120" s="15" customFormat="true" ht="11.25" hidden="false" customHeight="true" outlineLevel="0" collapsed="false">
      <c r="A120" s="83" t="s">
        <v>110</v>
      </c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4" t="s">
        <v>25</v>
      </c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7" t="s">
        <v>87</v>
      </c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 t="s">
        <v>87</v>
      </c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90" t="n">
        <v>200</v>
      </c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87" t="s">
        <v>87</v>
      </c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90" t="n">
        <v>200</v>
      </c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87" t="s">
        <v>87</v>
      </c>
      <c r="DK120" s="87"/>
      <c r="DL120" s="87"/>
      <c r="DM120" s="87"/>
      <c r="DN120" s="87"/>
      <c r="DO120" s="87"/>
      <c r="DP120" s="87"/>
      <c r="DQ120" s="87"/>
      <c r="DR120" s="87"/>
      <c r="DS120" s="87"/>
      <c r="DT120" s="87"/>
      <c r="DU120" s="87"/>
      <c r="DV120" s="87"/>
      <c r="DW120" s="87"/>
      <c r="DX120" s="87"/>
      <c r="DY120" s="87"/>
      <c r="DZ120" s="87"/>
      <c r="EA120" s="88" t="s">
        <v>25</v>
      </c>
      <c r="EB120" s="88"/>
      <c r="EC120" s="88"/>
      <c r="ED120" s="88"/>
      <c r="EE120" s="88"/>
      <c r="EF120" s="88"/>
      <c r="EG120" s="88"/>
      <c r="EH120" s="88"/>
      <c r="EI120" s="88"/>
      <c r="EJ120" s="88"/>
      <c r="EK120" s="88"/>
      <c r="EL120" s="88"/>
      <c r="EM120" s="88"/>
      <c r="EN120" s="88"/>
      <c r="EO120" s="53" t="s">
        <v>87</v>
      </c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 t="s">
        <v>87</v>
      </c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89" t="s">
        <v>25</v>
      </c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23" t="s">
        <v>87</v>
      </c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64" t="s">
        <v>87</v>
      </c>
      <c r="GR120" s="64"/>
      <c r="GS120" s="64"/>
      <c r="GT120" s="64"/>
      <c r="GU120" s="64"/>
      <c r="GV120" s="64"/>
      <c r="GW120" s="64"/>
      <c r="GX120" s="64"/>
      <c r="GY120" s="64"/>
      <c r="GZ120" s="64"/>
      <c r="HA120" s="64"/>
      <c r="HB120" s="64"/>
      <c r="HC120" s="64"/>
      <c r="HD120" s="64"/>
      <c r="HF120" s="91"/>
    </row>
    <row r="121" s="15" customFormat="true" ht="11.25" hidden="false" customHeight="true" outlineLevel="0" collapsed="false">
      <c r="A121" s="83" t="s">
        <v>111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4" t="s">
        <v>25</v>
      </c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7" t="s">
        <v>87</v>
      </c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 t="s">
        <v>87</v>
      </c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6" t="n">
        <v>119700</v>
      </c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7" t="s">
        <v>87</v>
      </c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6" t="n">
        <v>119700</v>
      </c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7" t="s">
        <v>87</v>
      </c>
      <c r="DK121" s="87"/>
      <c r="DL121" s="87"/>
      <c r="DM121" s="87"/>
      <c r="DN121" s="87"/>
      <c r="DO121" s="87"/>
      <c r="DP121" s="87"/>
      <c r="DQ121" s="87"/>
      <c r="DR121" s="87"/>
      <c r="DS121" s="87"/>
      <c r="DT121" s="87"/>
      <c r="DU121" s="87"/>
      <c r="DV121" s="87"/>
      <c r="DW121" s="87"/>
      <c r="DX121" s="87"/>
      <c r="DY121" s="87"/>
      <c r="DZ121" s="87"/>
      <c r="EA121" s="88" t="s">
        <v>25</v>
      </c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53" t="s">
        <v>87</v>
      </c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 t="s">
        <v>87</v>
      </c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89" t="s">
        <v>25</v>
      </c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23" t="s">
        <v>87</v>
      </c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64" t="s">
        <v>87</v>
      </c>
      <c r="GR121" s="64"/>
      <c r="GS121" s="64"/>
      <c r="GT121" s="64"/>
      <c r="GU121" s="64"/>
      <c r="GV121" s="64"/>
      <c r="GW121" s="64"/>
      <c r="GX121" s="64"/>
      <c r="GY121" s="64"/>
      <c r="GZ121" s="64"/>
      <c r="HA121" s="64"/>
      <c r="HB121" s="64"/>
      <c r="HC121" s="64"/>
      <c r="HD121" s="64"/>
      <c r="HF121" s="91"/>
    </row>
    <row r="122" s="15" customFormat="true" ht="11.25" hidden="false" customHeight="true" outlineLevel="0" collapsed="false">
      <c r="A122" s="83" t="s">
        <v>112</v>
      </c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4" t="n">
        <v>17447500</v>
      </c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7" t="s">
        <v>87</v>
      </c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 t="s">
        <v>87</v>
      </c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6" t="n">
        <v>18759200</v>
      </c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7" t="s">
        <v>87</v>
      </c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8" t="n">
        <v>17695600</v>
      </c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7" t="s">
        <v>87</v>
      </c>
      <c r="DK122" s="87"/>
      <c r="DL122" s="87"/>
      <c r="DM122" s="87"/>
      <c r="DN122" s="87"/>
      <c r="DO122" s="87"/>
      <c r="DP122" s="87"/>
      <c r="DQ122" s="87"/>
      <c r="DR122" s="87"/>
      <c r="DS122" s="87"/>
      <c r="DT122" s="87"/>
      <c r="DU122" s="87"/>
      <c r="DV122" s="87"/>
      <c r="DW122" s="87"/>
      <c r="DX122" s="87"/>
      <c r="DY122" s="87"/>
      <c r="DZ122" s="87"/>
      <c r="EA122" s="86" t="n">
        <v>18511100</v>
      </c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53" t="s">
        <v>87</v>
      </c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 t="s">
        <v>87</v>
      </c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89" t="s">
        <v>25</v>
      </c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23" t="s">
        <v>87</v>
      </c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64" t="s">
        <v>87</v>
      </c>
      <c r="GR122" s="64"/>
      <c r="GS122" s="64"/>
      <c r="GT122" s="64"/>
      <c r="GU122" s="64"/>
      <c r="GV122" s="64"/>
      <c r="GW122" s="64"/>
      <c r="GX122" s="64"/>
      <c r="GY122" s="64"/>
      <c r="GZ122" s="64"/>
      <c r="HA122" s="64"/>
      <c r="HB122" s="64"/>
      <c r="HC122" s="64"/>
      <c r="HD122" s="64"/>
      <c r="HF122" s="91"/>
    </row>
    <row r="123" s="15" customFormat="true" ht="11.25" hidden="false" customHeight="true" outlineLevel="0" collapsed="false">
      <c r="A123" s="83" t="s">
        <v>113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92" t="n">
        <v>115500</v>
      </c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87" t="s">
        <v>87</v>
      </c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 t="s">
        <v>87</v>
      </c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6" t="n">
        <v>264700</v>
      </c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7" t="s">
        <v>87</v>
      </c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6" t="n">
        <v>115500</v>
      </c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7" t="s">
        <v>87</v>
      </c>
      <c r="DK123" s="87"/>
      <c r="DL123" s="87"/>
      <c r="DM123" s="87"/>
      <c r="DN123" s="87"/>
      <c r="DO123" s="87"/>
      <c r="DP123" s="87"/>
      <c r="DQ123" s="87"/>
      <c r="DR123" s="87"/>
      <c r="DS123" s="87"/>
      <c r="DT123" s="87"/>
      <c r="DU123" s="87"/>
      <c r="DV123" s="87"/>
      <c r="DW123" s="87"/>
      <c r="DX123" s="87"/>
      <c r="DY123" s="87"/>
      <c r="DZ123" s="87"/>
      <c r="EA123" s="86" t="n">
        <v>264700</v>
      </c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53" t="s">
        <v>87</v>
      </c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 t="s">
        <v>87</v>
      </c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89" t="s">
        <v>25</v>
      </c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23" t="s">
        <v>87</v>
      </c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64" t="s">
        <v>87</v>
      </c>
      <c r="GR123" s="64"/>
      <c r="GS123" s="64"/>
      <c r="GT123" s="64"/>
      <c r="GU123" s="64"/>
      <c r="GV123" s="64"/>
      <c r="GW123" s="64"/>
      <c r="GX123" s="64"/>
      <c r="GY123" s="64"/>
      <c r="GZ123" s="64"/>
      <c r="HA123" s="64"/>
      <c r="HB123" s="64"/>
      <c r="HC123" s="64"/>
      <c r="HD123" s="64"/>
    </row>
    <row r="124" s="15" customFormat="true" ht="11.25" hidden="false" customHeight="true" outlineLevel="0" collapsed="false">
      <c r="A124" s="83" t="s">
        <v>11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93" t="n">
        <v>600</v>
      </c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87" t="s">
        <v>87</v>
      </c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 t="s">
        <v>87</v>
      </c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90" t="n">
        <v>600</v>
      </c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87" t="s">
        <v>87</v>
      </c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90" t="n">
        <v>200</v>
      </c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87" t="s">
        <v>87</v>
      </c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90" t="n">
        <v>1000</v>
      </c>
      <c r="EB124" s="90"/>
      <c r="EC124" s="90"/>
      <c r="ED124" s="90"/>
      <c r="EE124" s="90"/>
      <c r="EF124" s="90"/>
      <c r="EG124" s="90"/>
      <c r="EH124" s="90"/>
      <c r="EI124" s="90"/>
      <c r="EJ124" s="90"/>
      <c r="EK124" s="90"/>
      <c r="EL124" s="90"/>
      <c r="EM124" s="90"/>
      <c r="EN124" s="90"/>
      <c r="EO124" s="53" t="s">
        <v>87</v>
      </c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 t="s">
        <v>87</v>
      </c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89" t="s">
        <v>25</v>
      </c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23" t="s">
        <v>87</v>
      </c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64" t="s">
        <v>87</v>
      </c>
      <c r="GR124" s="64"/>
      <c r="GS124" s="64"/>
      <c r="GT124" s="64"/>
      <c r="GU124" s="64"/>
      <c r="GV124" s="64"/>
      <c r="GW124" s="64"/>
      <c r="GX124" s="64"/>
      <c r="GY124" s="64"/>
      <c r="GZ124" s="64"/>
      <c r="HA124" s="64"/>
      <c r="HB124" s="64"/>
      <c r="HC124" s="64"/>
      <c r="HD124" s="64"/>
    </row>
    <row r="125" s="15" customFormat="true" ht="11.25" hidden="false" customHeight="true" outlineLevel="0" collapsed="false">
      <c r="A125" s="83" t="s">
        <v>115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92" t="n">
        <v>387400</v>
      </c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87" t="s">
        <v>87</v>
      </c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 t="s">
        <v>87</v>
      </c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6" t="n">
        <v>465100</v>
      </c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7" t="s">
        <v>87</v>
      </c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6" t="n">
        <v>119700</v>
      </c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7" t="s">
        <v>87</v>
      </c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/>
      <c r="DW125" s="87"/>
      <c r="DX125" s="87"/>
      <c r="DY125" s="87"/>
      <c r="DZ125" s="87"/>
      <c r="EA125" s="86" t="n">
        <v>712800</v>
      </c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53" t="s">
        <v>87</v>
      </c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 t="s">
        <v>87</v>
      </c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89" t="s">
        <v>25</v>
      </c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23" t="s">
        <v>87</v>
      </c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64" t="s">
        <v>87</v>
      </c>
      <c r="GR125" s="64"/>
      <c r="GS125" s="64"/>
      <c r="GT125" s="64"/>
      <c r="GU125" s="64"/>
      <c r="GV125" s="64"/>
      <c r="GW125" s="64"/>
      <c r="GX125" s="64"/>
      <c r="GY125" s="64"/>
      <c r="GZ125" s="64"/>
      <c r="HA125" s="64"/>
      <c r="HB125" s="64"/>
      <c r="HC125" s="64"/>
      <c r="HD125" s="64"/>
    </row>
    <row r="126" s="29" customFormat="true" ht="21.75" hidden="false" customHeight="true" outlineLevel="0" collapsed="false">
      <c r="A126" s="94" t="s">
        <v>116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5" t="n">
        <v>140140000</v>
      </c>
      <c r="P126" s="95"/>
      <c r="Q126" s="95"/>
      <c r="R126" s="95"/>
      <c r="S126" s="95"/>
      <c r="T126" s="95"/>
      <c r="U126" s="95"/>
      <c r="V126" s="95"/>
      <c r="W126" s="95"/>
      <c r="X126" s="95"/>
      <c r="Y126" s="96" t="n">
        <v>17931000</v>
      </c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7" t="s">
        <v>87</v>
      </c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 t="s">
        <v>87</v>
      </c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8" t="n">
        <f aca="false">SUM(BS118:CG125)</f>
        <v>26648600</v>
      </c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7" t="s">
        <v>87</v>
      </c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8" t="n">
        <f aca="false">SUM(CV118:DI125)</f>
        <v>25090000</v>
      </c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7" t="s">
        <v>87</v>
      </c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8" t="n">
        <v>19618246.35</v>
      </c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9" t="s">
        <v>87</v>
      </c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 t="s">
        <v>87</v>
      </c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89" t="s">
        <v>25</v>
      </c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50" t="s">
        <v>87</v>
      </c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65" t="s">
        <v>87</v>
      </c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</row>
    <row r="127" s="15" customFormat="true" ht="11.25" hidden="false" customHeight="true" outlineLevel="0" collapsed="false">
      <c r="A127" s="38" t="s">
        <v>117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84" t="s">
        <v>25</v>
      </c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7" t="s">
        <v>87</v>
      </c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 t="s">
        <v>87</v>
      </c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6" t="n">
        <v>96627.51</v>
      </c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7" t="s">
        <v>87</v>
      </c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8" t="n">
        <v>96627.51</v>
      </c>
      <c r="CW127" s="88"/>
      <c r="CX127" s="88"/>
      <c r="CY127" s="88"/>
      <c r="CZ127" s="88"/>
      <c r="DA127" s="88"/>
      <c r="DB127" s="88"/>
      <c r="DC127" s="88"/>
      <c r="DD127" s="88"/>
      <c r="DE127" s="88"/>
      <c r="DF127" s="88"/>
      <c r="DG127" s="88"/>
      <c r="DH127" s="88"/>
      <c r="DI127" s="88"/>
      <c r="DJ127" s="87" t="s">
        <v>87</v>
      </c>
      <c r="DK127" s="87"/>
      <c r="DL127" s="87"/>
      <c r="DM127" s="87"/>
      <c r="DN127" s="87"/>
      <c r="DO127" s="87"/>
      <c r="DP127" s="87"/>
      <c r="DQ127" s="87"/>
      <c r="DR127" s="87"/>
      <c r="DS127" s="87"/>
      <c r="DT127" s="87"/>
      <c r="DU127" s="87"/>
      <c r="DV127" s="87"/>
      <c r="DW127" s="87"/>
      <c r="DX127" s="87"/>
      <c r="DY127" s="87"/>
      <c r="DZ127" s="87"/>
      <c r="EA127" s="86" t="n">
        <v>63320</v>
      </c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23" t="s">
        <v>87</v>
      </c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 t="s">
        <v>87</v>
      </c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47" t="s">
        <v>25</v>
      </c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23" t="s">
        <v>87</v>
      </c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64" t="s">
        <v>87</v>
      </c>
      <c r="GR127" s="64"/>
      <c r="GS127" s="64"/>
      <c r="GT127" s="64"/>
      <c r="GU127" s="64"/>
      <c r="GV127" s="64"/>
      <c r="GW127" s="64"/>
      <c r="GX127" s="64"/>
      <c r="GY127" s="64"/>
      <c r="GZ127" s="64"/>
      <c r="HA127" s="64"/>
      <c r="HB127" s="64"/>
      <c r="HC127" s="64"/>
      <c r="HD127" s="64"/>
    </row>
    <row r="128" s="15" customFormat="true" ht="11.25" hidden="false" customHeight="true" outlineLevel="0" collapsed="false">
      <c r="A128" s="38" t="s">
        <v>11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84" t="s">
        <v>25</v>
      </c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7" t="s">
        <v>87</v>
      </c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 t="s">
        <v>87</v>
      </c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6" t="n">
        <v>29181.51</v>
      </c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7" t="s">
        <v>87</v>
      </c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8" t="n">
        <v>29181.51</v>
      </c>
      <c r="CW128" s="88"/>
      <c r="CX128" s="88"/>
      <c r="CY128" s="88"/>
      <c r="CZ128" s="88"/>
      <c r="DA128" s="88"/>
      <c r="DB128" s="88"/>
      <c r="DC128" s="88"/>
      <c r="DD128" s="88"/>
      <c r="DE128" s="88"/>
      <c r="DF128" s="88"/>
      <c r="DG128" s="88"/>
      <c r="DH128" s="88"/>
      <c r="DI128" s="88"/>
      <c r="DJ128" s="87" t="s">
        <v>87</v>
      </c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6" t="n">
        <v>19123</v>
      </c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23" t="s">
        <v>87</v>
      </c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 t="s">
        <v>87</v>
      </c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47" t="s">
        <v>25</v>
      </c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23" t="s">
        <v>87</v>
      </c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64" t="s">
        <v>87</v>
      </c>
      <c r="GR128" s="64"/>
      <c r="GS128" s="64"/>
      <c r="GT128" s="64"/>
      <c r="GU128" s="64"/>
      <c r="GV128" s="64"/>
      <c r="GW128" s="64"/>
      <c r="GX128" s="64"/>
      <c r="GY128" s="64"/>
      <c r="GZ128" s="64"/>
      <c r="HA128" s="64"/>
      <c r="HB128" s="64"/>
      <c r="HC128" s="64"/>
      <c r="HD128" s="64"/>
    </row>
    <row r="129" s="29" customFormat="true" ht="21.75" hidden="false" customHeight="true" outlineLevel="0" collapsed="false">
      <c r="A129" s="100" t="s">
        <v>11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45" t="n">
        <v>140160000</v>
      </c>
      <c r="P129" s="45"/>
      <c r="Q129" s="45"/>
      <c r="R129" s="45"/>
      <c r="S129" s="45"/>
      <c r="T129" s="45"/>
      <c r="U129" s="45"/>
      <c r="V129" s="45"/>
      <c r="W129" s="45"/>
      <c r="X129" s="45"/>
      <c r="Y129" s="101" t="s">
        <v>25</v>
      </c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97" t="s">
        <v>87</v>
      </c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 t="s">
        <v>87</v>
      </c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8" t="n">
        <v>125809.02</v>
      </c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7" t="s">
        <v>87</v>
      </c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102" t="n">
        <v>125809.02</v>
      </c>
      <c r="CW129" s="102"/>
      <c r="CX129" s="102"/>
      <c r="CY129" s="102"/>
      <c r="CZ129" s="102"/>
      <c r="DA129" s="102"/>
      <c r="DB129" s="102"/>
      <c r="DC129" s="102"/>
      <c r="DD129" s="102"/>
      <c r="DE129" s="102"/>
      <c r="DF129" s="102"/>
      <c r="DG129" s="102"/>
      <c r="DH129" s="102"/>
      <c r="DI129" s="102"/>
      <c r="DJ129" s="97" t="s">
        <v>87</v>
      </c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8" t="n">
        <v>82443</v>
      </c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50" t="s">
        <v>87</v>
      </c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 t="s">
        <v>87</v>
      </c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47" t="s">
        <v>25</v>
      </c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50" t="s">
        <v>87</v>
      </c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103" t="s">
        <v>87</v>
      </c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</row>
    <row r="130" customFormat="false" ht="11.25" hidden="false" customHeight="true" outlineLevel="0" collapsed="false"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</row>
    <row r="131" customFormat="false" ht="4.5" hidden="false" customHeight="true" outlineLevel="0" collapsed="false"/>
    <row r="132" customFormat="false" ht="11.25" hidden="false" customHeight="true" outlineLevel="0" collapsed="false">
      <c r="A132" s="105" t="s">
        <v>120</v>
      </c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</row>
    <row r="133" customFormat="false" ht="6" hidden="false" customHeight="true" outlineLevel="0" collapsed="false"/>
    <row r="134" customFormat="false" ht="11.25" hidden="false" customHeight="true" outlineLevel="0" collapsed="false">
      <c r="A134" s="12" t="s">
        <v>11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0" t="s">
        <v>121</v>
      </c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2" t="s">
        <v>122</v>
      </c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0" t="s">
        <v>123</v>
      </c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2" t="s">
        <v>124</v>
      </c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</row>
    <row r="135" customFormat="false" ht="32.2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2" t="s">
        <v>125</v>
      </c>
      <c r="AO135" s="12"/>
      <c r="AP135" s="12"/>
      <c r="AQ135" s="12"/>
      <c r="AR135" s="12"/>
      <c r="AS135" s="12"/>
      <c r="AT135" s="12"/>
      <c r="AU135" s="12"/>
      <c r="AV135" s="12"/>
      <c r="AW135" s="12" t="s">
        <v>126</v>
      </c>
      <c r="AX135" s="12"/>
      <c r="AY135" s="12"/>
      <c r="AZ135" s="12"/>
      <c r="BA135" s="12"/>
      <c r="BB135" s="12"/>
      <c r="BC135" s="12"/>
      <c r="BD135" s="12"/>
      <c r="BE135" s="12"/>
      <c r="BF135" s="12"/>
      <c r="BG135" s="106" t="s">
        <v>127</v>
      </c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 t="s">
        <v>128</v>
      </c>
      <c r="BS135" s="106"/>
      <c r="BT135" s="106"/>
      <c r="BU135" s="106"/>
      <c r="BV135" s="106"/>
      <c r="BW135" s="106"/>
      <c r="BX135" s="106"/>
      <c r="BY135" s="106"/>
      <c r="BZ135" s="106"/>
      <c r="CA135" s="106"/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06"/>
      <c r="CM135" s="106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2" t="s">
        <v>129</v>
      </c>
      <c r="DR135" s="12"/>
      <c r="DS135" s="12"/>
      <c r="DT135" s="12"/>
      <c r="DU135" s="12"/>
      <c r="DV135" s="12"/>
      <c r="DW135" s="12"/>
      <c r="DX135" s="12"/>
      <c r="DY135" s="107" t="s">
        <v>130</v>
      </c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</row>
    <row r="136" customFormat="false" ht="11.25" hidden="false" customHeight="true" outlineLevel="0" collapsed="false">
      <c r="A136" s="108" t="n">
        <v>1</v>
      </c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9" t="n">
        <v>2</v>
      </c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 t="n">
        <v>3</v>
      </c>
      <c r="AO136" s="109"/>
      <c r="AP136" s="109"/>
      <c r="AQ136" s="109"/>
      <c r="AR136" s="109"/>
      <c r="AS136" s="109"/>
      <c r="AT136" s="109"/>
      <c r="AU136" s="109"/>
      <c r="AV136" s="109"/>
      <c r="AW136" s="109" t="n">
        <v>4</v>
      </c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 t="n">
        <v>5</v>
      </c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10" t="n">
        <v>6</v>
      </c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1" t="n">
        <v>7</v>
      </c>
      <c r="DR136" s="111"/>
      <c r="DS136" s="111"/>
      <c r="DT136" s="111"/>
      <c r="DU136" s="111"/>
      <c r="DV136" s="111"/>
      <c r="DW136" s="111"/>
      <c r="DX136" s="111"/>
      <c r="DY136" s="112" t="n">
        <v>8</v>
      </c>
      <c r="DZ136" s="112"/>
      <c r="EA136" s="112"/>
      <c r="EB136" s="112"/>
      <c r="EC136" s="112"/>
      <c r="ED136" s="112"/>
      <c r="EE136" s="112"/>
      <c r="EF136" s="112"/>
      <c r="EG136" s="112"/>
      <c r="EH136" s="112"/>
      <c r="EI136" s="112"/>
      <c r="EJ136" s="112"/>
      <c r="EK136" s="112"/>
      <c r="EL136" s="112"/>
      <c r="EM136" s="112"/>
      <c r="EN136" s="112"/>
      <c r="EO136" s="112"/>
      <c r="EP136" s="112"/>
      <c r="EQ136" s="112"/>
      <c r="ER136" s="112"/>
      <c r="ES136" s="112"/>
      <c r="ET136" s="112"/>
      <c r="EU136" s="112"/>
      <c r="EV136" s="112"/>
      <c r="EW136" s="112"/>
      <c r="EX136" s="112"/>
      <c r="EY136" s="112"/>
      <c r="EZ136" s="112"/>
      <c r="FA136" s="112"/>
      <c r="FB136" s="112"/>
      <c r="FC136" s="112"/>
      <c r="FD136" s="112"/>
      <c r="FE136" s="112"/>
      <c r="FF136" s="112"/>
      <c r="FG136" s="112"/>
      <c r="FH136" s="112"/>
      <c r="FI136" s="112"/>
      <c r="FJ136" s="112"/>
      <c r="FK136" s="112"/>
      <c r="FL136" s="112"/>
      <c r="FM136" s="112"/>
      <c r="FN136" s="112"/>
      <c r="FO136" s="112"/>
      <c r="FP136" s="112"/>
      <c r="FQ136" s="112"/>
      <c r="FR136" s="112"/>
      <c r="FS136" s="112"/>
      <c r="FT136" s="112"/>
      <c r="FU136" s="112"/>
      <c r="FV136" s="112"/>
      <c r="FW136" s="112"/>
      <c r="FX136" s="112"/>
      <c r="FY136" s="112"/>
      <c r="FZ136" s="112"/>
      <c r="GA136" s="112"/>
      <c r="GB136" s="112"/>
      <c r="GC136" s="112"/>
      <c r="GD136" s="112"/>
      <c r="GE136" s="112"/>
      <c r="GF136" s="112"/>
      <c r="GG136" s="112"/>
      <c r="GH136" s="112"/>
      <c r="GI136" s="112"/>
      <c r="GJ136" s="112"/>
      <c r="GK136" s="112"/>
      <c r="GL136" s="112"/>
      <c r="GM136" s="112"/>
      <c r="GN136" s="112"/>
      <c r="GO136" s="112"/>
      <c r="GP136" s="112"/>
      <c r="GQ136" s="112"/>
      <c r="GR136" s="112"/>
      <c r="GS136" s="112"/>
      <c r="GT136" s="112"/>
      <c r="GU136" s="112"/>
      <c r="GV136" s="112"/>
      <c r="GW136" s="112"/>
      <c r="GX136" s="112"/>
      <c r="GY136" s="112"/>
      <c r="GZ136" s="112"/>
      <c r="HA136" s="112"/>
      <c r="HB136" s="112"/>
      <c r="HC136" s="112"/>
      <c r="HD136" s="112"/>
    </row>
    <row r="137" customFormat="false" ht="11.25" hidden="false" customHeight="true" outlineLevel="0" collapsed="false">
      <c r="A137" s="113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5"/>
      <c r="Y137" s="116" t="n">
        <v>0</v>
      </c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4"/>
      <c r="AO137" s="114"/>
      <c r="AP137" s="114"/>
      <c r="AQ137" s="114"/>
      <c r="AR137" s="114"/>
      <c r="AS137" s="114"/>
      <c r="AT137" s="114"/>
      <c r="AU137" s="114"/>
      <c r="AV137" s="115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5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7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9"/>
      <c r="DQ137" s="113"/>
      <c r="DR137" s="114"/>
      <c r="DS137" s="114"/>
      <c r="DT137" s="114"/>
      <c r="DU137" s="114"/>
      <c r="DV137" s="114"/>
      <c r="DW137" s="114"/>
      <c r="DX137" s="117"/>
      <c r="DY137" s="118"/>
      <c r="DZ137" s="118"/>
      <c r="EA137" s="118"/>
      <c r="EB137" s="118"/>
      <c r="EC137" s="118"/>
      <c r="ED137" s="118"/>
      <c r="EE137" s="118"/>
      <c r="EF137" s="118"/>
      <c r="EG137" s="118"/>
      <c r="EH137" s="118"/>
      <c r="EI137" s="118"/>
      <c r="EJ137" s="118"/>
      <c r="EK137" s="118"/>
      <c r="EL137" s="118"/>
      <c r="EM137" s="118"/>
      <c r="EN137" s="118"/>
      <c r="EO137" s="118"/>
      <c r="EP137" s="118"/>
      <c r="EQ137" s="118"/>
      <c r="ER137" s="118"/>
      <c r="ES137" s="118"/>
      <c r="ET137" s="118"/>
      <c r="EU137" s="118"/>
      <c r="EV137" s="118"/>
      <c r="EW137" s="118"/>
      <c r="EX137" s="118"/>
      <c r="EY137" s="118"/>
      <c r="EZ137" s="118"/>
      <c r="FA137" s="118"/>
      <c r="FB137" s="118"/>
      <c r="FC137" s="118"/>
      <c r="FD137" s="118"/>
      <c r="FE137" s="118"/>
      <c r="FF137" s="118"/>
      <c r="FG137" s="118"/>
      <c r="FH137" s="118"/>
      <c r="FI137" s="118"/>
      <c r="FJ137" s="118"/>
      <c r="FK137" s="118"/>
      <c r="FL137" s="118"/>
      <c r="FM137" s="118"/>
      <c r="FN137" s="118"/>
      <c r="FO137" s="118"/>
      <c r="FP137" s="118"/>
      <c r="FQ137" s="118"/>
      <c r="FR137" s="118"/>
      <c r="FS137" s="118"/>
      <c r="FT137" s="118"/>
      <c r="FU137" s="118"/>
      <c r="FV137" s="118"/>
      <c r="FW137" s="118"/>
      <c r="FX137" s="118"/>
      <c r="FY137" s="118"/>
      <c r="FZ137" s="118"/>
      <c r="GA137" s="118"/>
      <c r="GB137" s="118"/>
      <c r="GC137" s="118"/>
      <c r="GD137" s="118"/>
      <c r="GE137" s="118"/>
      <c r="GF137" s="118"/>
      <c r="GG137" s="118"/>
      <c r="GH137" s="118"/>
      <c r="GI137" s="118"/>
      <c r="GJ137" s="118"/>
      <c r="GK137" s="118"/>
      <c r="GL137" s="118"/>
      <c r="GM137" s="118"/>
      <c r="GN137" s="118"/>
      <c r="GO137" s="118"/>
      <c r="GP137" s="118"/>
      <c r="GQ137" s="118"/>
      <c r="GR137" s="118"/>
      <c r="GS137" s="118"/>
      <c r="GT137" s="118"/>
      <c r="GU137" s="118"/>
      <c r="GV137" s="118"/>
      <c r="GW137" s="118"/>
      <c r="GX137" s="118"/>
      <c r="GY137" s="118"/>
      <c r="GZ137" s="118"/>
      <c r="HA137" s="118"/>
      <c r="HB137" s="118"/>
      <c r="HC137" s="118"/>
      <c r="HD137" s="119"/>
    </row>
    <row r="138" customFormat="false" ht="11.2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DQ138" s="104"/>
      <c r="DR138" s="104"/>
      <c r="DS138" s="104"/>
      <c r="DT138" s="104"/>
      <c r="DU138" s="104"/>
      <c r="DV138" s="104"/>
      <c r="DW138" s="104"/>
      <c r="DX138" s="104"/>
    </row>
  </sheetData>
  <mergeCells count="1695">
    <mergeCell ref="A1:CB1"/>
    <mergeCell ref="A2:CB2"/>
    <mergeCell ref="A3:DF3"/>
    <mergeCell ref="FU3:GQ3"/>
    <mergeCell ref="GS3:HD3"/>
    <mergeCell ref="A4:T4"/>
    <mergeCell ref="U4:CT4"/>
    <mergeCell ref="U5:CT5"/>
    <mergeCell ref="A6:T6"/>
    <mergeCell ref="U6:CT6"/>
    <mergeCell ref="U7:CT7"/>
    <mergeCell ref="A9:DF9"/>
    <mergeCell ref="A11:X14"/>
    <mergeCell ref="Y11:HD11"/>
    <mergeCell ref="Y12:BR12"/>
    <mergeCell ref="BS12:DZ12"/>
    <mergeCell ref="EA12:FQ12"/>
    <mergeCell ref="FR12:HD12"/>
    <mergeCell ref="Y13:AM14"/>
    <mergeCell ref="AN13:BR13"/>
    <mergeCell ref="BS13:CU13"/>
    <mergeCell ref="CV13:DZ13"/>
    <mergeCell ref="EA13:EN14"/>
    <mergeCell ref="EO13:FQ13"/>
    <mergeCell ref="FR13:GB14"/>
    <mergeCell ref="GC13:HD13"/>
    <mergeCell ref="AN14:BB14"/>
    <mergeCell ref="BC14:BR14"/>
    <mergeCell ref="BS14:CG14"/>
    <mergeCell ref="CH14:CU14"/>
    <mergeCell ref="CV14:DI14"/>
    <mergeCell ref="DJ14:DZ14"/>
    <mergeCell ref="EO14:FB14"/>
    <mergeCell ref="FC14:FQ14"/>
    <mergeCell ref="GC14:GP14"/>
    <mergeCell ref="GQ14:HD14"/>
    <mergeCell ref="A15:X15"/>
    <mergeCell ref="Y15:AM15"/>
    <mergeCell ref="AN15:BB15"/>
    <mergeCell ref="BC15:BR15"/>
    <mergeCell ref="BS15:CG15"/>
    <mergeCell ref="CH15:CU15"/>
    <mergeCell ref="CV15:DI15"/>
    <mergeCell ref="DJ15:DZ15"/>
    <mergeCell ref="EA15:EN15"/>
    <mergeCell ref="EO15:FB15"/>
    <mergeCell ref="FC15:FQ15"/>
    <mergeCell ref="FR15:GB15"/>
    <mergeCell ref="GC15:GP15"/>
    <mergeCell ref="GQ15:HD15"/>
    <mergeCell ref="A16:X16"/>
    <mergeCell ref="Y16:AM16"/>
    <mergeCell ref="AN16:BB16"/>
    <mergeCell ref="BC16:BR16"/>
    <mergeCell ref="BS16:CG16"/>
    <mergeCell ref="CH16:CU16"/>
    <mergeCell ref="CV16:DI16"/>
    <mergeCell ref="DJ16:DZ16"/>
    <mergeCell ref="EA16:EN16"/>
    <mergeCell ref="EO16:FB16"/>
    <mergeCell ref="FC16:FQ16"/>
    <mergeCell ref="FR16:GB16"/>
    <mergeCell ref="GC16:GP16"/>
    <mergeCell ref="GQ16:HD16"/>
    <mergeCell ref="A17:X17"/>
    <mergeCell ref="Y17:AM17"/>
    <mergeCell ref="AN17:BB17"/>
    <mergeCell ref="BC17:BR17"/>
    <mergeCell ref="BS17:CG17"/>
    <mergeCell ref="CH17:CU17"/>
    <mergeCell ref="CV17:DI17"/>
    <mergeCell ref="DJ17:DZ17"/>
    <mergeCell ref="EA17:EN17"/>
    <mergeCell ref="EO17:FB17"/>
    <mergeCell ref="FC17:FQ17"/>
    <mergeCell ref="FR17:GB17"/>
    <mergeCell ref="GC17:GP17"/>
    <mergeCell ref="GQ17:HD17"/>
    <mergeCell ref="A18:X18"/>
    <mergeCell ref="Y18:AM18"/>
    <mergeCell ref="AN18:BB18"/>
    <mergeCell ref="BC18:BR18"/>
    <mergeCell ref="BS18:CG18"/>
    <mergeCell ref="CH18:CU18"/>
    <mergeCell ref="CV18:DI18"/>
    <mergeCell ref="DJ18:DZ18"/>
    <mergeCell ref="EA18:EN18"/>
    <mergeCell ref="EO18:FB18"/>
    <mergeCell ref="FC18:FQ18"/>
    <mergeCell ref="FR18:GB18"/>
    <mergeCell ref="GC18:GP18"/>
    <mergeCell ref="GQ18:HD18"/>
    <mergeCell ref="A19:N19"/>
    <mergeCell ref="O19:X19"/>
    <mergeCell ref="Y19:AM19"/>
    <mergeCell ref="AN19:BB19"/>
    <mergeCell ref="BC19:BR19"/>
    <mergeCell ref="BS19:CG19"/>
    <mergeCell ref="CH19:CU19"/>
    <mergeCell ref="CV19:DI19"/>
    <mergeCell ref="DJ19:DZ19"/>
    <mergeCell ref="EA19:EN19"/>
    <mergeCell ref="EO19:FB19"/>
    <mergeCell ref="FC19:FQ19"/>
    <mergeCell ref="FR19:GB19"/>
    <mergeCell ref="GC19:GP19"/>
    <mergeCell ref="GQ19:HD19"/>
    <mergeCell ref="A20:N20"/>
    <mergeCell ref="O20:X20"/>
    <mergeCell ref="Y20:AM20"/>
    <mergeCell ref="AN20:BB20"/>
    <mergeCell ref="BC20:BR20"/>
    <mergeCell ref="BS20:CG20"/>
    <mergeCell ref="CH20:CU20"/>
    <mergeCell ref="CV20:DI20"/>
    <mergeCell ref="DJ20:DZ20"/>
    <mergeCell ref="EA20:EN20"/>
    <mergeCell ref="EO20:FB20"/>
    <mergeCell ref="FC20:FQ20"/>
    <mergeCell ref="FR20:GB20"/>
    <mergeCell ref="GC20:GP20"/>
    <mergeCell ref="GQ20:HD20"/>
    <mergeCell ref="A21:X21"/>
    <mergeCell ref="Y21:AM21"/>
    <mergeCell ref="AN21:BB21"/>
    <mergeCell ref="BC21:BR21"/>
    <mergeCell ref="BS21:CG21"/>
    <mergeCell ref="CH21:CU21"/>
    <mergeCell ref="CV21:DI21"/>
    <mergeCell ref="DJ21:DZ21"/>
    <mergeCell ref="EA21:EN21"/>
    <mergeCell ref="EO21:FB21"/>
    <mergeCell ref="FC21:FQ21"/>
    <mergeCell ref="FR21:GB21"/>
    <mergeCell ref="GC21:GP21"/>
    <mergeCell ref="GQ21:HD21"/>
    <mergeCell ref="A22:X22"/>
    <mergeCell ref="Y22:AM22"/>
    <mergeCell ref="AN22:BB22"/>
    <mergeCell ref="BC22:BR22"/>
    <mergeCell ref="BS22:CG22"/>
    <mergeCell ref="CH22:CU22"/>
    <mergeCell ref="CV22:DI22"/>
    <mergeCell ref="DJ22:DZ22"/>
    <mergeCell ref="EA22:EN22"/>
    <mergeCell ref="EO22:FB22"/>
    <mergeCell ref="FC22:FQ22"/>
    <mergeCell ref="FR22:GB22"/>
    <mergeCell ref="GC22:GP22"/>
    <mergeCell ref="GQ22:HD22"/>
    <mergeCell ref="A23:N23"/>
    <mergeCell ref="O23:X23"/>
    <mergeCell ref="Y23:AM23"/>
    <mergeCell ref="AN23:BB23"/>
    <mergeCell ref="BC23:BR23"/>
    <mergeCell ref="BS23:CG23"/>
    <mergeCell ref="CH23:CU23"/>
    <mergeCell ref="CV23:DI23"/>
    <mergeCell ref="DJ23:DZ23"/>
    <mergeCell ref="EA23:EN23"/>
    <mergeCell ref="EO23:FB23"/>
    <mergeCell ref="FC23:FQ23"/>
    <mergeCell ref="FR23:GB23"/>
    <mergeCell ref="GC23:GP23"/>
    <mergeCell ref="GQ23:HD23"/>
    <mergeCell ref="A24:X24"/>
    <mergeCell ref="Y24:AM24"/>
    <mergeCell ref="AN24:BB24"/>
    <mergeCell ref="BC24:BR24"/>
    <mergeCell ref="BS24:CG24"/>
    <mergeCell ref="CH24:CU24"/>
    <mergeCell ref="CV24:DI24"/>
    <mergeCell ref="DJ24:DZ24"/>
    <mergeCell ref="EA24:EN24"/>
    <mergeCell ref="EO24:FB24"/>
    <mergeCell ref="FC24:FQ24"/>
    <mergeCell ref="FR24:GB24"/>
    <mergeCell ref="GC24:GP24"/>
    <mergeCell ref="GQ24:HD24"/>
    <mergeCell ref="A25:N25"/>
    <mergeCell ref="O25:X25"/>
    <mergeCell ref="Y25:AM25"/>
    <mergeCell ref="AN25:BB25"/>
    <mergeCell ref="BC25:BR25"/>
    <mergeCell ref="BS25:CG25"/>
    <mergeCell ref="CH25:CU25"/>
    <mergeCell ref="CV25:DI25"/>
    <mergeCell ref="DJ25:DZ25"/>
    <mergeCell ref="EA25:EN25"/>
    <mergeCell ref="EO25:FB25"/>
    <mergeCell ref="FC25:FQ25"/>
    <mergeCell ref="FR25:GB25"/>
    <mergeCell ref="GC25:GP25"/>
    <mergeCell ref="GQ25:HD25"/>
    <mergeCell ref="A26:X26"/>
    <mergeCell ref="Y26:AM26"/>
    <mergeCell ref="AN26:BB26"/>
    <mergeCell ref="BC26:BR26"/>
    <mergeCell ref="BS26:CG26"/>
    <mergeCell ref="CH26:CU26"/>
    <mergeCell ref="CV26:DI26"/>
    <mergeCell ref="DJ26:DZ26"/>
    <mergeCell ref="EA26:EN26"/>
    <mergeCell ref="EO26:FB26"/>
    <mergeCell ref="FC26:FQ26"/>
    <mergeCell ref="FR26:GB26"/>
    <mergeCell ref="GC26:GP26"/>
    <mergeCell ref="GQ26:HD26"/>
    <mergeCell ref="A27:N27"/>
    <mergeCell ref="O27:X27"/>
    <mergeCell ref="Y27:AM27"/>
    <mergeCell ref="AN27:BB27"/>
    <mergeCell ref="BC27:BR27"/>
    <mergeCell ref="BS27:CG27"/>
    <mergeCell ref="CH27:CU27"/>
    <mergeCell ref="CV27:DI27"/>
    <mergeCell ref="DJ27:DZ27"/>
    <mergeCell ref="EA27:EN27"/>
    <mergeCell ref="EO27:FB27"/>
    <mergeCell ref="FC27:FQ27"/>
    <mergeCell ref="FR27:GB27"/>
    <mergeCell ref="GC27:GP27"/>
    <mergeCell ref="GQ27:HD27"/>
    <mergeCell ref="A28:X28"/>
    <mergeCell ref="Y28:AM28"/>
    <mergeCell ref="AN28:BB28"/>
    <mergeCell ref="BC28:BR28"/>
    <mergeCell ref="BS28:CG28"/>
    <mergeCell ref="CH28:CU28"/>
    <mergeCell ref="CV28:DI28"/>
    <mergeCell ref="DJ28:DZ28"/>
    <mergeCell ref="EA28:EN28"/>
    <mergeCell ref="EO28:FB28"/>
    <mergeCell ref="FC28:FQ28"/>
    <mergeCell ref="FR28:GB28"/>
    <mergeCell ref="GC28:GP28"/>
    <mergeCell ref="GQ28:HD28"/>
    <mergeCell ref="A29:N29"/>
    <mergeCell ref="O29:X29"/>
    <mergeCell ref="Y29:AM29"/>
    <mergeCell ref="AN29:BB29"/>
    <mergeCell ref="BC29:BR29"/>
    <mergeCell ref="BS29:CG29"/>
    <mergeCell ref="CH29:CU29"/>
    <mergeCell ref="CV29:DI29"/>
    <mergeCell ref="DJ29:DZ29"/>
    <mergeCell ref="EA29:EN29"/>
    <mergeCell ref="EO29:FB29"/>
    <mergeCell ref="FC29:FQ29"/>
    <mergeCell ref="FR29:GB29"/>
    <mergeCell ref="GC29:GP29"/>
    <mergeCell ref="GQ29:HD29"/>
    <mergeCell ref="A30:X30"/>
    <mergeCell ref="Y30:AM30"/>
    <mergeCell ref="AN30:BB30"/>
    <mergeCell ref="BC30:BR30"/>
    <mergeCell ref="BS30:CG30"/>
    <mergeCell ref="CH30:CU30"/>
    <mergeCell ref="CV30:DI30"/>
    <mergeCell ref="DJ30:DZ30"/>
    <mergeCell ref="EA30:EN30"/>
    <mergeCell ref="EO30:FB30"/>
    <mergeCell ref="FC30:FQ30"/>
    <mergeCell ref="FR30:GB30"/>
    <mergeCell ref="GC30:GP30"/>
    <mergeCell ref="GQ30:HD30"/>
    <mergeCell ref="A31:X31"/>
    <mergeCell ref="Y31:AM31"/>
    <mergeCell ref="AN31:BB31"/>
    <mergeCell ref="BC31:BR31"/>
    <mergeCell ref="BS31:CG31"/>
    <mergeCell ref="CH31:CU31"/>
    <mergeCell ref="CV31:DI31"/>
    <mergeCell ref="DJ31:DZ31"/>
    <mergeCell ref="EA31:EN31"/>
    <mergeCell ref="EO31:FB31"/>
    <mergeCell ref="FC31:FQ31"/>
    <mergeCell ref="FR31:GB31"/>
    <mergeCell ref="GC31:GP31"/>
    <mergeCell ref="GQ31:HD31"/>
    <mergeCell ref="A32:X32"/>
    <mergeCell ref="Y32:AM32"/>
    <mergeCell ref="AN32:BB32"/>
    <mergeCell ref="BC32:BR32"/>
    <mergeCell ref="BS32:CG32"/>
    <mergeCell ref="CH32:CU32"/>
    <mergeCell ref="CV32:DI32"/>
    <mergeCell ref="DJ32:DZ32"/>
    <mergeCell ref="EA32:EN32"/>
    <mergeCell ref="EO32:FB32"/>
    <mergeCell ref="FC32:FQ32"/>
    <mergeCell ref="FR32:GB32"/>
    <mergeCell ref="GC32:GP32"/>
    <mergeCell ref="GQ32:HD32"/>
    <mergeCell ref="A33:X33"/>
    <mergeCell ref="Y33:AM33"/>
    <mergeCell ref="AN33:BB33"/>
    <mergeCell ref="BC33:BR33"/>
    <mergeCell ref="BS33:CG33"/>
    <mergeCell ref="CH33:CU33"/>
    <mergeCell ref="CV33:DI33"/>
    <mergeCell ref="DJ33:DZ33"/>
    <mergeCell ref="EA33:EN33"/>
    <mergeCell ref="EO33:FB33"/>
    <mergeCell ref="FC33:FQ33"/>
    <mergeCell ref="FR33:GB33"/>
    <mergeCell ref="GC33:GP33"/>
    <mergeCell ref="GQ33:HD33"/>
    <mergeCell ref="A34:X34"/>
    <mergeCell ref="Y34:AM34"/>
    <mergeCell ref="AN34:BB34"/>
    <mergeCell ref="BC34:BR34"/>
    <mergeCell ref="BS34:CG34"/>
    <mergeCell ref="CH34:CU34"/>
    <mergeCell ref="CV34:DI34"/>
    <mergeCell ref="DJ34:DZ34"/>
    <mergeCell ref="EA34:EN34"/>
    <mergeCell ref="EO34:FB34"/>
    <mergeCell ref="FC34:FQ34"/>
    <mergeCell ref="FR34:GB34"/>
    <mergeCell ref="GC34:GP34"/>
    <mergeCell ref="GQ34:HD34"/>
    <mergeCell ref="A35:N35"/>
    <mergeCell ref="O35:X35"/>
    <mergeCell ref="Y35:AM35"/>
    <mergeCell ref="AN35:BB35"/>
    <mergeCell ref="BC35:BR35"/>
    <mergeCell ref="BS35:CG35"/>
    <mergeCell ref="CH35:CU35"/>
    <mergeCell ref="CV35:DI35"/>
    <mergeCell ref="DJ35:DZ35"/>
    <mergeCell ref="EA35:EN35"/>
    <mergeCell ref="EO35:FB35"/>
    <mergeCell ref="FC35:FQ35"/>
    <mergeCell ref="FR35:GB35"/>
    <mergeCell ref="GC35:GP35"/>
    <mergeCell ref="GQ35:HD35"/>
    <mergeCell ref="A36:X36"/>
    <mergeCell ref="Y36:AM36"/>
    <mergeCell ref="AN36:BB36"/>
    <mergeCell ref="BC36:BR36"/>
    <mergeCell ref="BS36:CG36"/>
    <mergeCell ref="CH36:CU36"/>
    <mergeCell ref="CV36:DI36"/>
    <mergeCell ref="DJ36:DZ36"/>
    <mergeCell ref="EA36:EN36"/>
    <mergeCell ref="EO36:FB36"/>
    <mergeCell ref="FC36:FQ36"/>
    <mergeCell ref="FR36:GB36"/>
    <mergeCell ref="GC36:GP36"/>
    <mergeCell ref="GQ36:HD36"/>
    <mergeCell ref="A37:X37"/>
    <mergeCell ref="Y37:AM37"/>
    <mergeCell ref="AN37:BB37"/>
    <mergeCell ref="BC37:BR37"/>
    <mergeCell ref="BS37:CG37"/>
    <mergeCell ref="CH37:CU37"/>
    <mergeCell ref="CV37:DI37"/>
    <mergeCell ref="DJ37:DZ37"/>
    <mergeCell ref="EA37:EN37"/>
    <mergeCell ref="EO37:FB37"/>
    <mergeCell ref="FC37:FQ37"/>
    <mergeCell ref="FR37:GB37"/>
    <mergeCell ref="GC37:GP37"/>
    <mergeCell ref="GQ37:HD37"/>
    <mergeCell ref="A38:X38"/>
    <mergeCell ref="Y38:AM38"/>
    <mergeCell ref="AN38:BB38"/>
    <mergeCell ref="BC38:BR38"/>
    <mergeCell ref="BS38:CG38"/>
    <mergeCell ref="CH38:CU38"/>
    <mergeCell ref="CV38:DI38"/>
    <mergeCell ref="DJ38:DZ38"/>
    <mergeCell ref="EA38:EN38"/>
    <mergeCell ref="EO38:FB38"/>
    <mergeCell ref="FC38:FQ38"/>
    <mergeCell ref="FR38:GB38"/>
    <mergeCell ref="GC38:GP38"/>
    <mergeCell ref="GQ38:HD38"/>
    <mergeCell ref="A39:X39"/>
    <mergeCell ref="Y39:AM39"/>
    <mergeCell ref="AN39:BB39"/>
    <mergeCell ref="BC39:BR39"/>
    <mergeCell ref="BS39:CG39"/>
    <mergeCell ref="CH39:CU39"/>
    <mergeCell ref="CV39:DI39"/>
    <mergeCell ref="DJ39:DZ39"/>
    <mergeCell ref="EA39:EN39"/>
    <mergeCell ref="EO39:FB39"/>
    <mergeCell ref="FC39:FQ39"/>
    <mergeCell ref="FR39:GB39"/>
    <mergeCell ref="GC39:GP39"/>
    <mergeCell ref="GQ39:HD39"/>
    <mergeCell ref="A40:X40"/>
    <mergeCell ref="Y40:AM40"/>
    <mergeCell ref="AN40:BB40"/>
    <mergeCell ref="BC40:BR40"/>
    <mergeCell ref="BS40:CG40"/>
    <mergeCell ref="CH40:CU40"/>
    <mergeCell ref="CV40:DI40"/>
    <mergeCell ref="DJ40:DZ40"/>
    <mergeCell ref="EA40:EN40"/>
    <mergeCell ref="EO40:FB40"/>
    <mergeCell ref="FC40:FQ40"/>
    <mergeCell ref="FR40:GB40"/>
    <mergeCell ref="GC40:GP40"/>
    <mergeCell ref="GQ40:HD40"/>
    <mergeCell ref="A41:X41"/>
    <mergeCell ref="Y41:AM41"/>
    <mergeCell ref="AN41:BB41"/>
    <mergeCell ref="BC41:BR41"/>
    <mergeCell ref="BS41:CG41"/>
    <mergeCell ref="CH41:CU41"/>
    <mergeCell ref="CV41:DI41"/>
    <mergeCell ref="DJ41:DZ41"/>
    <mergeCell ref="EA41:EN41"/>
    <mergeCell ref="EO41:FB41"/>
    <mergeCell ref="FC41:FQ41"/>
    <mergeCell ref="FR41:GB41"/>
    <mergeCell ref="GC41:GP41"/>
    <mergeCell ref="GQ41:HD41"/>
    <mergeCell ref="A42:X42"/>
    <mergeCell ref="Y42:AM42"/>
    <mergeCell ref="AN42:BB42"/>
    <mergeCell ref="BC42:BR42"/>
    <mergeCell ref="BS42:CG42"/>
    <mergeCell ref="CH42:CU42"/>
    <mergeCell ref="CV42:DI42"/>
    <mergeCell ref="DJ42:DZ42"/>
    <mergeCell ref="EA42:EN42"/>
    <mergeCell ref="EO42:FB42"/>
    <mergeCell ref="FC42:FQ42"/>
    <mergeCell ref="FR42:GB42"/>
    <mergeCell ref="GC42:GP42"/>
    <mergeCell ref="GQ42:HD42"/>
    <mergeCell ref="A43:X43"/>
    <mergeCell ref="Y43:AM43"/>
    <mergeCell ref="AN43:BB43"/>
    <mergeCell ref="BC43:BR43"/>
    <mergeCell ref="BS43:CG43"/>
    <mergeCell ref="CH43:CU43"/>
    <mergeCell ref="CV43:DI43"/>
    <mergeCell ref="DJ43:DZ43"/>
    <mergeCell ref="EA43:EN43"/>
    <mergeCell ref="EO43:FB43"/>
    <mergeCell ref="FC43:FQ43"/>
    <mergeCell ref="FR43:GB43"/>
    <mergeCell ref="GC43:GP43"/>
    <mergeCell ref="GQ43:HD43"/>
    <mergeCell ref="A44:X44"/>
    <mergeCell ref="Y44:AM44"/>
    <mergeCell ref="AN44:BB44"/>
    <mergeCell ref="BC44:BR44"/>
    <mergeCell ref="BS44:CG44"/>
    <mergeCell ref="CH44:CU44"/>
    <mergeCell ref="CV44:DI44"/>
    <mergeCell ref="DJ44:DZ44"/>
    <mergeCell ref="EA44:EN44"/>
    <mergeCell ref="EO44:FB44"/>
    <mergeCell ref="FC44:FQ44"/>
    <mergeCell ref="FR44:GB44"/>
    <mergeCell ref="GC44:GP44"/>
    <mergeCell ref="GQ44:HD44"/>
    <mergeCell ref="A45:X45"/>
    <mergeCell ref="Y45:AM45"/>
    <mergeCell ref="AN45:BB45"/>
    <mergeCell ref="BC45:BR45"/>
    <mergeCell ref="BS45:CG45"/>
    <mergeCell ref="CH45:CU45"/>
    <mergeCell ref="CV45:DI45"/>
    <mergeCell ref="DJ45:DZ45"/>
    <mergeCell ref="EA45:EN45"/>
    <mergeCell ref="EO45:FB45"/>
    <mergeCell ref="FC45:FQ45"/>
    <mergeCell ref="FR45:GB45"/>
    <mergeCell ref="GC45:GP45"/>
    <mergeCell ref="GQ45:HD45"/>
    <mergeCell ref="A46:N46"/>
    <mergeCell ref="O46:X46"/>
    <mergeCell ref="Y46:AM46"/>
    <mergeCell ref="AN46:BB46"/>
    <mergeCell ref="BC46:BR46"/>
    <mergeCell ref="BS46:CG46"/>
    <mergeCell ref="CH46:CU46"/>
    <mergeCell ref="CV46:DI46"/>
    <mergeCell ref="DJ46:DZ46"/>
    <mergeCell ref="EA46:EN46"/>
    <mergeCell ref="EO46:FB46"/>
    <mergeCell ref="FC46:FQ46"/>
    <mergeCell ref="FR46:GB46"/>
    <mergeCell ref="GC46:GP46"/>
    <mergeCell ref="GQ46:HD46"/>
    <mergeCell ref="A47:X47"/>
    <mergeCell ref="Y47:AM47"/>
    <mergeCell ref="AN47:BB47"/>
    <mergeCell ref="BC47:BR47"/>
    <mergeCell ref="BS47:CG47"/>
    <mergeCell ref="CH47:CU47"/>
    <mergeCell ref="CV47:DI47"/>
    <mergeCell ref="DJ47:DZ47"/>
    <mergeCell ref="EA47:EN47"/>
    <mergeCell ref="EO47:FB47"/>
    <mergeCell ref="FC47:FQ47"/>
    <mergeCell ref="FR47:GB47"/>
    <mergeCell ref="GC47:GP47"/>
    <mergeCell ref="GQ47:HD47"/>
    <mergeCell ref="A48:X48"/>
    <mergeCell ref="Y48:AM48"/>
    <mergeCell ref="AN48:BB48"/>
    <mergeCell ref="BC48:BR48"/>
    <mergeCell ref="BS48:CG48"/>
    <mergeCell ref="CH48:CU48"/>
    <mergeCell ref="CV48:DI48"/>
    <mergeCell ref="DJ48:DZ48"/>
    <mergeCell ref="EA48:EN48"/>
    <mergeCell ref="EO48:FB48"/>
    <mergeCell ref="FC48:FQ48"/>
    <mergeCell ref="FR48:GB48"/>
    <mergeCell ref="GC48:GP48"/>
    <mergeCell ref="GQ48:HD48"/>
    <mergeCell ref="A49:X49"/>
    <mergeCell ref="Y49:AM49"/>
    <mergeCell ref="AN49:BB49"/>
    <mergeCell ref="BC49:BR49"/>
    <mergeCell ref="BS49:CG49"/>
    <mergeCell ref="CH49:CU49"/>
    <mergeCell ref="CV49:DI49"/>
    <mergeCell ref="DJ49:DZ49"/>
    <mergeCell ref="EA49:EN49"/>
    <mergeCell ref="EO49:FB49"/>
    <mergeCell ref="FC49:FQ49"/>
    <mergeCell ref="FR49:GB49"/>
    <mergeCell ref="GC49:GP49"/>
    <mergeCell ref="GQ49:HD49"/>
    <mergeCell ref="A50:X50"/>
    <mergeCell ref="Y50:AM50"/>
    <mergeCell ref="AN50:BB50"/>
    <mergeCell ref="BC50:BR50"/>
    <mergeCell ref="BS50:CG50"/>
    <mergeCell ref="CH50:CU50"/>
    <mergeCell ref="CV50:DI50"/>
    <mergeCell ref="DJ50:DZ50"/>
    <mergeCell ref="EA50:EN50"/>
    <mergeCell ref="EO50:FB50"/>
    <mergeCell ref="FC50:FQ50"/>
    <mergeCell ref="FR50:GB50"/>
    <mergeCell ref="GC50:GP50"/>
    <mergeCell ref="GQ50:HD50"/>
    <mergeCell ref="A51:X51"/>
    <mergeCell ref="Y51:AM51"/>
    <mergeCell ref="AN51:BB51"/>
    <mergeCell ref="BC51:BR51"/>
    <mergeCell ref="BS51:CG51"/>
    <mergeCell ref="CH51:CU51"/>
    <mergeCell ref="CV51:DI51"/>
    <mergeCell ref="DJ51:DZ51"/>
    <mergeCell ref="EA51:EN51"/>
    <mergeCell ref="EO51:FB51"/>
    <mergeCell ref="FC51:FQ51"/>
    <mergeCell ref="FR51:GB51"/>
    <mergeCell ref="GC51:GP51"/>
    <mergeCell ref="GQ51:HD51"/>
    <mergeCell ref="A52:X52"/>
    <mergeCell ref="Y52:AM52"/>
    <mergeCell ref="AN52:BB52"/>
    <mergeCell ref="BC52:BR52"/>
    <mergeCell ref="BS52:CG52"/>
    <mergeCell ref="CH52:CU52"/>
    <mergeCell ref="CV52:DI52"/>
    <mergeCell ref="DJ52:DZ52"/>
    <mergeCell ref="EA52:EN52"/>
    <mergeCell ref="EO52:FB52"/>
    <mergeCell ref="FC52:FQ52"/>
    <mergeCell ref="FR52:GB52"/>
    <mergeCell ref="GC52:GP52"/>
    <mergeCell ref="GQ52:HD52"/>
    <mergeCell ref="A53:X53"/>
    <mergeCell ref="Y53:AM53"/>
    <mergeCell ref="AN53:BB53"/>
    <mergeCell ref="BC53:BR53"/>
    <mergeCell ref="BS53:CG53"/>
    <mergeCell ref="CH53:CU53"/>
    <mergeCell ref="CV53:DI53"/>
    <mergeCell ref="DJ53:DZ53"/>
    <mergeCell ref="EA53:EN53"/>
    <mergeCell ref="EO53:FB53"/>
    <mergeCell ref="FC53:FQ53"/>
    <mergeCell ref="FR53:GB53"/>
    <mergeCell ref="GC53:GP53"/>
    <mergeCell ref="GQ53:HD53"/>
    <mergeCell ref="A54:X54"/>
    <mergeCell ref="Y54:AM54"/>
    <mergeCell ref="AN54:BB54"/>
    <mergeCell ref="BC54:BR54"/>
    <mergeCell ref="BS54:CG54"/>
    <mergeCell ref="CH54:CU54"/>
    <mergeCell ref="CV54:DI54"/>
    <mergeCell ref="DJ54:DZ54"/>
    <mergeCell ref="EA54:EN54"/>
    <mergeCell ref="EO54:FB54"/>
    <mergeCell ref="FC54:FQ54"/>
    <mergeCell ref="FR54:GB54"/>
    <mergeCell ref="GC54:GP54"/>
    <mergeCell ref="GQ54:HD54"/>
    <mergeCell ref="A55:X55"/>
    <mergeCell ref="Y55:AM55"/>
    <mergeCell ref="AN55:BB55"/>
    <mergeCell ref="BC55:BR55"/>
    <mergeCell ref="BS55:CG55"/>
    <mergeCell ref="CH55:CU55"/>
    <mergeCell ref="CV55:DI55"/>
    <mergeCell ref="DJ55:DZ55"/>
    <mergeCell ref="EA55:EN55"/>
    <mergeCell ref="EO55:FB55"/>
    <mergeCell ref="FC55:FQ55"/>
    <mergeCell ref="FR55:GB55"/>
    <mergeCell ref="GC55:GP55"/>
    <mergeCell ref="GQ55:HD55"/>
    <mergeCell ref="A56:X56"/>
    <mergeCell ref="Y56:AM56"/>
    <mergeCell ref="AN56:BB56"/>
    <mergeCell ref="BC56:BR56"/>
    <mergeCell ref="BS56:CG56"/>
    <mergeCell ref="CH56:CU56"/>
    <mergeCell ref="CV56:DI56"/>
    <mergeCell ref="DJ56:DZ56"/>
    <mergeCell ref="EA56:EN56"/>
    <mergeCell ref="EO56:FB56"/>
    <mergeCell ref="FC56:FQ56"/>
    <mergeCell ref="FR56:GB56"/>
    <mergeCell ref="GC56:GP56"/>
    <mergeCell ref="GQ56:HD56"/>
    <mergeCell ref="A57:X57"/>
    <mergeCell ref="Y57:AM57"/>
    <mergeCell ref="AN57:BB57"/>
    <mergeCell ref="BC57:BR57"/>
    <mergeCell ref="BS57:CG57"/>
    <mergeCell ref="CH57:CU57"/>
    <mergeCell ref="CV57:DI57"/>
    <mergeCell ref="DJ57:DZ57"/>
    <mergeCell ref="EA57:EN57"/>
    <mergeCell ref="EO57:FB57"/>
    <mergeCell ref="FC57:FQ57"/>
    <mergeCell ref="FR57:GB57"/>
    <mergeCell ref="GC57:GP57"/>
    <mergeCell ref="GQ57:HD57"/>
    <mergeCell ref="A58:X58"/>
    <mergeCell ref="Y58:AM58"/>
    <mergeCell ref="AN58:BB58"/>
    <mergeCell ref="BC58:BR58"/>
    <mergeCell ref="BS58:CG58"/>
    <mergeCell ref="CH58:CU58"/>
    <mergeCell ref="CV58:DI58"/>
    <mergeCell ref="DJ58:DZ58"/>
    <mergeCell ref="EA58:EN58"/>
    <mergeCell ref="EO58:FB58"/>
    <mergeCell ref="FC58:FQ58"/>
    <mergeCell ref="FR58:GB58"/>
    <mergeCell ref="GC58:GP58"/>
    <mergeCell ref="GQ58:HD58"/>
    <mergeCell ref="A59:X59"/>
    <mergeCell ref="Y59:AM59"/>
    <mergeCell ref="AN59:BB59"/>
    <mergeCell ref="BC59:BR59"/>
    <mergeCell ref="BS59:CG59"/>
    <mergeCell ref="CH59:CU59"/>
    <mergeCell ref="CV59:DI59"/>
    <mergeCell ref="DJ59:DZ59"/>
    <mergeCell ref="EA59:EN59"/>
    <mergeCell ref="EO59:FB59"/>
    <mergeCell ref="FC59:FQ59"/>
    <mergeCell ref="FR59:GB59"/>
    <mergeCell ref="GC59:GP59"/>
    <mergeCell ref="GQ59:HD59"/>
    <mergeCell ref="A60:X60"/>
    <mergeCell ref="Y60:AM60"/>
    <mergeCell ref="AN60:BB60"/>
    <mergeCell ref="BC60:BR60"/>
    <mergeCell ref="BS60:CG60"/>
    <mergeCell ref="CH60:CU60"/>
    <mergeCell ref="CV60:DI60"/>
    <mergeCell ref="DJ60:DZ60"/>
    <mergeCell ref="EA60:EN60"/>
    <mergeCell ref="EO60:FB60"/>
    <mergeCell ref="FC60:FQ60"/>
    <mergeCell ref="FR60:GB60"/>
    <mergeCell ref="GC60:GP60"/>
    <mergeCell ref="GQ60:HD60"/>
    <mergeCell ref="A61:X61"/>
    <mergeCell ref="Y61:AM61"/>
    <mergeCell ref="AN61:BB61"/>
    <mergeCell ref="BC61:BR61"/>
    <mergeCell ref="BS61:CG61"/>
    <mergeCell ref="CH61:CU61"/>
    <mergeCell ref="CV61:DI61"/>
    <mergeCell ref="DJ61:DZ61"/>
    <mergeCell ref="EA61:EN61"/>
    <mergeCell ref="EO61:FB61"/>
    <mergeCell ref="FC61:FQ61"/>
    <mergeCell ref="FR61:GB61"/>
    <mergeCell ref="GC61:GP61"/>
    <mergeCell ref="GQ61:HD61"/>
    <mergeCell ref="A62:X62"/>
    <mergeCell ref="Y62:AM62"/>
    <mergeCell ref="AN62:BB62"/>
    <mergeCell ref="BC62:BR62"/>
    <mergeCell ref="BS62:CG62"/>
    <mergeCell ref="CH62:CU62"/>
    <mergeCell ref="CV62:DI62"/>
    <mergeCell ref="DJ62:DZ62"/>
    <mergeCell ref="EA62:EN62"/>
    <mergeCell ref="EO62:FB62"/>
    <mergeCell ref="FC62:FQ62"/>
    <mergeCell ref="FR62:GB62"/>
    <mergeCell ref="GC62:GP62"/>
    <mergeCell ref="GQ62:HD62"/>
    <mergeCell ref="A63:X63"/>
    <mergeCell ref="Y63:AM63"/>
    <mergeCell ref="AN63:BB63"/>
    <mergeCell ref="BC63:BR63"/>
    <mergeCell ref="BS63:CG63"/>
    <mergeCell ref="CH63:CU63"/>
    <mergeCell ref="CV63:DI63"/>
    <mergeCell ref="DJ63:DZ63"/>
    <mergeCell ref="EA63:EN63"/>
    <mergeCell ref="EO63:FB63"/>
    <mergeCell ref="FC63:FQ63"/>
    <mergeCell ref="FR63:GB63"/>
    <mergeCell ref="GC63:GP63"/>
    <mergeCell ref="GQ63:HD63"/>
    <mergeCell ref="A64:X64"/>
    <mergeCell ref="Y64:AM64"/>
    <mergeCell ref="AN64:BB64"/>
    <mergeCell ref="BC64:BR64"/>
    <mergeCell ref="BS64:CG64"/>
    <mergeCell ref="CH64:CU64"/>
    <mergeCell ref="CV64:DI64"/>
    <mergeCell ref="DJ64:DZ64"/>
    <mergeCell ref="EA64:EN64"/>
    <mergeCell ref="EO64:FB64"/>
    <mergeCell ref="FC64:FQ64"/>
    <mergeCell ref="FR64:GB64"/>
    <mergeCell ref="GC64:GP64"/>
    <mergeCell ref="GQ64:HD64"/>
    <mergeCell ref="A65:X65"/>
    <mergeCell ref="Y65:AM65"/>
    <mergeCell ref="AN65:BB65"/>
    <mergeCell ref="BC65:BR65"/>
    <mergeCell ref="BS65:CG65"/>
    <mergeCell ref="CH65:CU65"/>
    <mergeCell ref="CV65:DI65"/>
    <mergeCell ref="DJ65:DZ65"/>
    <mergeCell ref="EA65:EN65"/>
    <mergeCell ref="EO65:FB65"/>
    <mergeCell ref="FC65:FQ65"/>
    <mergeCell ref="FR65:GB65"/>
    <mergeCell ref="GC65:GP65"/>
    <mergeCell ref="GQ65:HD65"/>
    <mergeCell ref="A66:N66"/>
    <mergeCell ref="O66:X66"/>
    <mergeCell ref="Y66:AM66"/>
    <mergeCell ref="AN66:BB66"/>
    <mergeCell ref="BC66:BR66"/>
    <mergeCell ref="BS66:CG66"/>
    <mergeCell ref="CH66:CU66"/>
    <mergeCell ref="CV66:DI66"/>
    <mergeCell ref="DJ66:DZ66"/>
    <mergeCell ref="EA66:EN66"/>
    <mergeCell ref="EO66:FB66"/>
    <mergeCell ref="FC66:FQ66"/>
    <mergeCell ref="FR66:GB66"/>
    <mergeCell ref="GC66:GP66"/>
    <mergeCell ref="GQ66:HD66"/>
    <mergeCell ref="A67:X67"/>
    <mergeCell ref="Y67:AM67"/>
    <mergeCell ref="AN67:BB67"/>
    <mergeCell ref="BC67:BR67"/>
    <mergeCell ref="BS67:CG67"/>
    <mergeCell ref="CH67:CU67"/>
    <mergeCell ref="CV67:DI67"/>
    <mergeCell ref="DJ67:DZ67"/>
    <mergeCell ref="EA67:EN67"/>
    <mergeCell ref="EO67:FB67"/>
    <mergeCell ref="FC67:FQ67"/>
    <mergeCell ref="FR67:GB67"/>
    <mergeCell ref="GC67:GP67"/>
    <mergeCell ref="GQ67:HD67"/>
    <mergeCell ref="A68:N68"/>
    <mergeCell ref="O68:X68"/>
    <mergeCell ref="Y68:AM68"/>
    <mergeCell ref="AN68:BB68"/>
    <mergeCell ref="BC68:BR68"/>
    <mergeCell ref="BS68:CG68"/>
    <mergeCell ref="CH68:CU68"/>
    <mergeCell ref="CV68:DI68"/>
    <mergeCell ref="DJ68:DZ68"/>
    <mergeCell ref="EA68:EN68"/>
    <mergeCell ref="EO68:FB68"/>
    <mergeCell ref="FC68:FQ68"/>
    <mergeCell ref="FR68:GB68"/>
    <mergeCell ref="GC68:GP68"/>
    <mergeCell ref="GQ68:HD68"/>
    <mergeCell ref="A69:X69"/>
    <mergeCell ref="Y69:AM69"/>
    <mergeCell ref="AN69:BB69"/>
    <mergeCell ref="BC69:BR69"/>
    <mergeCell ref="BS69:CG69"/>
    <mergeCell ref="CH69:CU69"/>
    <mergeCell ref="CV69:DI69"/>
    <mergeCell ref="DJ69:DZ69"/>
    <mergeCell ref="EA69:EN69"/>
    <mergeCell ref="EO69:FB69"/>
    <mergeCell ref="FC69:FQ69"/>
    <mergeCell ref="FR69:GB69"/>
    <mergeCell ref="GC69:GP69"/>
    <mergeCell ref="GQ69:HD69"/>
    <mergeCell ref="A70:X70"/>
    <mergeCell ref="Y70:AM70"/>
    <mergeCell ref="AN70:BB70"/>
    <mergeCell ref="BC70:BR70"/>
    <mergeCell ref="BS70:CG70"/>
    <mergeCell ref="CH70:CU70"/>
    <mergeCell ref="CV70:DI70"/>
    <mergeCell ref="DJ70:DZ70"/>
    <mergeCell ref="EA70:EN70"/>
    <mergeCell ref="EO70:FB70"/>
    <mergeCell ref="FC70:FQ70"/>
    <mergeCell ref="FR70:GB70"/>
    <mergeCell ref="GC70:GP70"/>
    <mergeCell ref="GQ70:HD70"/>
    <mergeCell ref="A71:X71"/>
    <mergeCell ref="Y71:AM71"/>
    <mergeCell ref="AN71:BB71"/>
    <mergeCell ref="BC71:BR71"/>
    <mergeCell ref="BS71:CG71"/>
    <mergeCell ref="CH71:CU71"/>
    <mergeCell ref="CV71:DI71"/>
    <mergeCell ref="DJ71:DZ71"/>
    <mergeCell ref="EA71:EN71"/>
    <mergeCell ref="EO71:FB71"/>
    <mergeCell ref="FC71:FQ71"/>
    <mergeCell ref="FR71:GB71"/>
    <mergeCell ref="GC71:GP71"/>
    <mergeCell ref="GQ71:HD71"/>
    <mergeCell ref="A72:N72"/>
    <mergeCell ref="O72:X72"/>
    <mergeCell ref="Y72:AM72"/>
    <mergeCell ref="AN72:BB72"/>
    <mergeCell ref="BC72:BR72"/>
    <mergeCell ref="BS72:CG72"/>
    <mergeCell ref="CH72:CU72"/>
    <mergeCell ref="CV72:DI72"/>
    <mergeCell ref="DJ72:DZ72"/>
    <mergeCell ref="EA72:EN72"/>
    <mergeCell ref="EO72:FB72"/>
    <mergeCell ref="FC72:FQ72"/>
    <mergeCell ref="FR72:GB72"/>
    <mergeCell ref="GC72:GP72"/>
    <mergeCell ref="GQ72:HD72"/>
    <mergeCell ref="A73:X73"/>
    <mergeCell ref="Y73:AM73"/>
    <mergeCell ref="AN73:BB73"/>
    <mergeCell ref="BC73:BR73"/>
    <mergeCell ref="BS73:CG73"/>
    <mergeCell ref="CH73:CU73"/>
    <mergeCell ref="CV73:DI73"/>
    <mergeCell ref="DJ73:DZ73"/>
    <mergeCell ref="EA73:EN73"/>
    <mergeCell ref="EO73:FB73"/>
    <mergeCell ref="FC73:FQ73"/>
    <mergeCell ref="FR73:GB73"/>
    <mergeCell ref="GC73:GP73"/>
    <mergeCell ref="GQ73:HD73"/>
    <mergeCell ref="A74:X74"/>
    <mergeCell ref="Y74:AM74"/>
    <mergeCell ref="AN74:BB74"/>
    <mergeCell ref="BC74:BR74"/>
    <mergeCell ref="BS74:CG74"/>
    <mergeCell ref="CH74:CU74"/>
    <mergeCell ref="CV74:DI74"/>
    <mergeCell ref="DJ74:DZ74"/>
    <mergeCell ref="EA74:EN74"/>
    <mergeCell ref="EO74:FB74"/>
    <mergeCell ref="FC74:FQ74"/>
    <mergeCell ref="FR74:GB74"/>
    <mergeCell ref="GC74:GP74"/>
    <mergeCell ref="GQ74:HD74"/>
    <mergeCell ref="A75:X75"/>
    <mergeCell ref="Y75:AM75"/>
    <mergeCell ref="AN75:BB75"/>
    <mergeCell ref="BC75:BR75"/>
    <mergeCell ref="BS75:CG75"/>
    <mergeCell ref="CH75:CU75"/>
    <mergeCell ref="CV75:DI75"/>
    <mergeCell ref="DJ75:DZ75"/>
    <mergeCell ref="EA75:EN75"/>
    <mergeCell ref="EO75:FB75"/>
    <mergeCell ref="FC75:FQ75"/>
    <mergeCell ref="FR75:GB75"/>
    <mergeCell ref="GC75:GP75"/>
    <mergeCell ref="GQ75:HD75"/>
    <mergeCell ref="A76:X76"/>
    <mergeCell ref="Y76:AM76"/>
    <mergeCell ref="AN76:BB76"/>
    <mergeCell ref="BC76:BR76"/>
    <mergeCell ref="BS76:CG76"/>
    <mergeCell ref="CH76:CU76"/>
    <mergeCell ref="CV76:DI76"/>
    <mergeCell ref="DJ76:DZ76"/>
    <mergeCell ref="EA76:EN76"/>
    <mergeCell ref="EO76:FB76"/>
    <mergeCell ref="FC76:FQ76"/>
    <mergeCell ref="FR76:GB76"/>
    <mergeCell ref="GC76:GP76"/>
    <mergeCell ref="GQ76:HD76"/>
    <mergeCell ref="A77:X77"/>
    <mergeCell ref="Y77:AM77"/>
    <mergeCell ref="AN77:BB77"/>
    <mergeCell ref="BC77:BR77"/>
    <mergeCell ref="BS77:CG77"/>
    <mergeCell ref="CH77:CU77"/>
    <mergeCell ref="CV77:DI77"/>
    <mergeCell ref="DJ77:DZ77"/>
    <mergeCell ref="EA77:EN77"/>
    <mergeCell ref="EO77:FB77"/>
    <mergeCell ref="FC77:FQ77"/>
    <mergeCell ref="FR77:GB77"/>
    <mergeCell ref="GC77:GP77"/>
    <mergeCell ref="GQ77:HD77"/>
    <mergeCell ref="A78:N78"/>
    <mergeCell ref="O78:X78"/>
    <mergeCell ref="Y78:AM78"/>
    <mergeCell ref="AN78:BB78"/>
    <mergeCell ref="BC78:BR78"/>
    <mergeCell ref="BS78:CG78"/>
    <mergeCell ref="CH78:CU78"/>
    <mergeCell ref="CV78:DI78"/>
    <mergeCell ref="DJ78:DZ78"/>
    <mergeCell ref="EA78:EN78"/>
    <mergeCell ref="EO78:FB78"/>
    <mergeCell ref="FC78:FQ78"/>
    <mergeCell ref="FR78:GB78"/>
    <mergeCell ref="GC78:GP78"/>
    <mergeCell ref="GQ78:HD78"/>
    <mergeCell ref="A79:X79"/>
    <mergeCell ref="Y79:AM79"/>
    <mergeCell ref="AN79:BB79"/>
    <mergeCell ref="BC79:BR79"/>
    <mergeCell ref="BS79:CG79"/>
    <mergeCell ref="CH79:CU79"/>
    <mergeCell ref="CV79:DI79"/>
    <mergeCell ref="DJ79:DZ79"/>
    <mergeCell ref="EA79:EN79"/>
    <mergeCell ref="EO79:FB79"/>
    <mergeCell ref="FC79:FQ79"/>
    <mergeCell ref="FR79:GB79"/>
    <mergeCell ref="GC79:GP79"/>
    <mergeCell ref="GQ79:HD79"/>
    <mergeCell ref="A80:X80"/>
    <mergeCell ref="Y80:AM80"/>
    <mergeCell ref="AN80:BB80"/>
    <mergeCell ref="BC80:BR80"/>
    <mergeCell ref="BS80:CG80"/>
    <mergeCell ref="CH80:CU80"/>
    <mergeCell ref="CV80:DI80"/>
    <mergeCell ref="DJ80:DZ80"/>
    <mergeCell ref="EA80:EN80"/>
    <mergeCell ref="EO80:FB80"/>
    <mergeCell ref="FC80:FQ80"/>
    <mergeCell ref="FR80:GB80"/>
    <mergeCell ref="GC80:GP80"/>
    <mergeCell ref="GQ80:HD80"/>
    <mergeCell ref="A81:X81"/>
    <mergeCell ref="Y81:AM81"/>
    <mergeCell ref="AN81:BB81"/>
    <mergeCell ref="BC81:BR81"/>
    <mergeCell ref="BS81:CG81"/>
    <mergeCell ref="CH81:CU81"/>
    <mergeCell ref="CV81:DI81"/>
    <mergeCell ref="DJ81:DZ81"/>
    <mergeCell ref="EA81:EN81"/>
    <mergeCell ref="EO81:FB81"/>
    <mergeCell ref="FC81:FQ81"/>
    <mergeCell ref="FR81:GB81"/>
    <mergeCell ref="GC81:GP81"/>
    <mergeCell ref="GQ81:HD81"/>
    <mergeCell ref="A82:X82"/>
    <mergeCell ref="Y82:AM82"/>
    <mergeCell ref="AN82:BB82"/>
    <mergeCell ref="BC82:BR82"/>
    <mergeCell ref="BS82:CG82"/>
    <mergeCell ref="CH82:CU82"/>
    <mergeCell ref="CV82:DI82"/>
    <mergeCell ref="DJ82:DZ82"/>
    <mergeCell ref="EA82:EN82"/>
    <mergeCell ref="EO82:FB82"/>
    <mergeCell ref="FC82:FQ82"/>
    <mergeCell ref="FR82:GB82"/>
    <mergeCell ref="GC82:GP82"/>
    <mergeCell ref="GQ82:HD82"/>
    <mergeCell ref="A83:N83"/>
    <mergeCell ref="O83:X83"/>
    <mergeCell ref="Y83:AM83"/>
    <mergeCell ref="AN83:BB83"/>
    <mergeCell ref="BC83:BR83"/>
    <mergeCell ref="BS83:CG83"/>
    <mergeCell ref="CH83:CU83"/>
    <mergeCell ref="CV83:DI83"/>
    <mergeCell ref="DJ83:DZ83"/>
    <mergeCell ref="EA83:EN83"/>
    <mergeCell ref="EO83:FB83"/>
    <mergeCell ref="FC83:FQ83"/>
    <mergeCell ref="FR83:GB83"/>
    <mergeCell ref="GC83:GP83"/>
    <mergeCell ref="GQ83:HD83"/>
    <mergeCell ref="A84:X84"/>
    <mergeCell ref="Y84:AM84"/>
    <mergeCell ref="AN84:BB84"/>
    <mergeCell ref="BC84:BR84"/>
    <mergeCell ref="BS84:CG84"/>
    <mergeCell ref="CH84:CU84"/>
    <mergeCell ref="CV84:DI84"/>
    <mergeCell ref="DJ84:DZ84"/>
    <mergeCell ref="EA84:EN84"/>
    <mergeCell ref="EO84:FB84"/>
    <mergeCell ref="FC84:FQ84"/>
    <mergeCell ref="FR84:GB84"/>
    <mergeCell ref="GC84:GP84"/>
    <mergeCell ref="GQ84:HD84"/>
    <mergeCell ref="A85:N85"/>
    <mergeCell ref="O85:X85"/>
    <mergeCell ref="Y85:AM85"/>
    <mergeCell ref="AN85:BB85"/>
    <mergeCell ref="BC85:BR85"/>
    <mergeCell ref="BS85:CG85"/>
    <mergeCell ref="CH85:CU85"/>
    <mergeCell ref="CV85:DI85"/>
    <mergeCell ref="DJ85:DZ85"/>
    <mergeCell ref="EA85:EN85"/>
    <mergeCell ref="EO85:FB85"/>
    <mergeCell ref="FC85:FQ85"/>
    <mergeCell ref="FR85:GB85"/>
    <mergeCell ref="GC85:GP85"/>
    <mergeCell ref="GQ85:HD85"/>
    <mergeCell ref="A86:X86"/>
    <mergeCell ref="Y86:AM86"/>
    <mergeCell ref="AN86:BB86"/>
    <mergeCell ref="BC86:BR86"/>
    <mergeCell ref="BS86:CG86"/>
    <mergeCell ref="CH86:CU86"/>
    <mergeCell ref="CV86:DI86"/>
    <mergeCell ref="DJ86:DZ86"/>
    <mergeCell ref="EA86:EN86"/>
    <mergeCell ref="EO86:FB86"/>
    <mergeCell ref="FC86:FQ86"/>
    <mergeCell ref="FR86:GB86"/>
    <mergeCell ref="GC86:GP86"/>
    <mergeCell ref="GQ86:HD86"/>
    <mergeCell ref="A87:N87"/>
    <mergeCell ref="O87:X87"/>
    <mergeCell ref="Y87:AM87"/>
    <mergeCell ref="AN87:BB87"/>
    <mergeCell ref="BC87:BR87"/>
    <mergeCell ref="BS87:CG87"/>
    <mergeCell ref="CH87:CU87"/>
    <mergeCell ref="CV87:DI87"/>
    <mergeCell ref="DJ87:DZ87"/>
    <mergeCell ref="EA87:EN87"/>
    <mergeCell ref="EO87:FB87"/>
    <mergeCell ref="FC87:FQ87"/>
    <mergeCell ref="FR87:GB87"/>
    <mergeCell ref="GC87:GP87"/>
    <mergeCell ref="GQ87:HD87"/>
    <mergeCell ref="A88:X88"/>
    <mergeCell ref="Y88:AM88"/>
    <mergeCell ref="AN88:BB88"/>
    <mergeCell ref="BC88:BR88"/>
    <mergeCell ref="BS88:CG88"/>
    <mergeCell ref="CH88:CU88"/>
    <mergeCell ref="CV88:DI88"/>
    <mergeCell ref="DJ88:DZ88"/>
    <mergeCell ref="EA88:EN88"/>
    <mergeCell ref="EO88:FB88"/>
    <mergeCell ref="FC88:FQ88"/>
    <mergeCell ref="FR88:GB88"/>
    <mergeCell ref="GC88:GP88"/>
    <mergeCell ref="GQ88:HD88"/>
    <mergeCell ref="A89:N89"/>
    <mergeCell ref="O89:X89"/>
    <mergeCell ref="Y89:AM89"/>
    <mergeCell ref="AN89:BB89"/>
    <mergeCell ref="BC89:BR89"/>
    <mergeCell ref="BS89:CG89"/>
    <mergeCell ref="CH89:CU89"/>
    <mergeCell ref="CV89:DI89"/>
    <mergeCell ref="DJ89:DZ89"/>
    <mergeCell ref="EA89:EN89"/>
    <mergeCell ref="EO89:FB89"/>
    <mergeCell ref="FC89:FQ89"/>
    <mergeCell ref="FR89:GB89"/>
    <mergeCell ref="GC89:GP89"/>
    <mergeCell ref="GQ89:HD89"/>
    <mergeCell ref="A90:N90"/>
    <mergeCell ref="O90:X90"/>
    <mergeCell ref="Y90:AM90"/>
    <mergeCell ref="AN90:BB90"/>
    <mergeCell ref="BC90:BR90"/>
    <mergeCell ref="BS90:CG90"/>
    <mergeCell ref="CH90:CU90"/>
    <mergeCell ref="CV90:DI90"/>
    <mergeCell ref="DJ90:DZ90"/>
    <mergeCell ref="EA90:EN90"/>
    <mergeCell ref="EO90:FB90"/>
    <mergeCell ref="FC90:FQ90"/>
    <mergeCell ref="FR90:GB90"/>
    <mergeCell ref="GC90:GP90"/>
    <mergeCell ref="GQ90:HD90"/>
    <mergeCell ref="A91:X91"/>
    <mergeCell ref="Y91:AM91"/>
    <mergeCell ref="AN91:BB91"/>
    <mergeCell ref="BC91:BR91"/>
    <mergeCell ref="BS91:CG91"/>
    <mergeCell ref="CH91:CU91"/>
    <mergeCell ref="CV91:DI91"/>
    <mergeCell ref="DJ91:DZ91"/>
    <mergeCell ref="EA91:EN91"/>
    <mergeCell ref="EO91:FB91"/>
    <mergeCell ref="FC91:FQ91"/>
    <mergeCell ref="FR91:GB91"/>
    <mergeCell ref="GC91:GP91"/>
    <mergeCell ref="GQ91:HD91"/>
    <mergeCell ref="A92:X92"/>
    <mergeCell ref="Y92:AM92"/>
    <mergeCell ref="AN92:BB92"/>
    <mergeCell ref="BC92:BR92"/>
    <mergeCell ref="BS92:CG92"/>
    <mergeCell ref="CH92:CU92"/>
    <mergeCell ref="CV92:DI92"/>
    <mergeCell ref="DJ92:DZ92"/>
    <mergeCell ref="EA92:EN92"/>
    <mergeCell ref="EO92:FB92"/>
    <mergeCell ref="FC92:FQ92"/>
    <mergeCell ref="FR92:GB92"/>
    <mergeCell ref="GC92:GP92"/>
    <mergeCell ref="GQ92:HD92"/>
    <mergeCell ref="A93:X93"/>
    <mergeCell ref="Y93:AM93"/>
    <mergeCell ref="AN93:BB93"/>
    <mergeCell ref="BC93:BR93"/>
    <mergeCell ref="BS93:CG93"/>
    <mergeCell ref="CH93:CU93"/>
    <mergeCell ref="CV93:DI93"/>
    <mergeCell ref="DJ93:DZ93"/>
    <mergeCell ref="EA93:EN93"/>
    <mergeCell ref="EO93:FB93"/>
    <mergeCell ref="FC93:FQ93"/>
    <mergeCell ref="FR93:GB93"/>
    <mergeCell ref="GC93:GP93"/>
    <mergeCell ref="GQ93:HD93"/>
    <mergeCell ref="A94:X94"/>
    <mergeCell ref="Y94:AM94"/>
    <mergeCell ref="AN94:BB94"/>
    <mergeCell ref="BC94:BR94"/>
    <mergeCell ref="BS94:CG94"/>
    <mergeCell ref="CH94:CU94"/>
    <mergeCell ref="CV94:DI94"/>
    <mergeCell ref="DJ94:DZ94"/>
    <mergeCell ref="EA94:EN94"/>
    <mergeCell ref="EO94:FB94"/>
    <mergeCell ref="FC94:FQ94"/>
    <mergeCell ref="FR94:GB94"/>
    <mergeCell ref="GC94:GP94"/>
    <mergeCell ref="GQ94:HD94"/>
    <mergeCell ref="A95:N95"/>
    <mergeCell ref="O95:X95"/>
    <mergeCell ref="Y95:AM95"/>
    <mergeCell ref="AN95:BB95"/>
    <mergeCell ref="BC95:BR95"/>
    <mergeCell ref="BS95:CG95"/>
    <mergeCell ref="CH95:CU95"/>
    <mergeCell ref="CV95:DI95"/>
    <mergeCell ref="DJ95:DZ95"/>
    <mergeCell ref="EA95:EN95"/>
    <mergeCell ref="EO95:FB95"/>
    <mergeCell ref="FC95:FQ95"/>
    <mergeCell ref="FR95:GB95"/>
    <mergeCell ref="GC95:GP95"/>
    <mergeCell ref="GQ95:HD95"/>
    <mergeCell ref="A96:X96"/>
    <mergeCell ref="Y96:AM96"/>
    <mergeCell ref="AN96:BB96"/>
    <mergeCell ref="BC96:BR96"/>
    <mergeCell ref="BS96:CG96"/>
    <mergeCell ref="CH96:CU96"/>
    <mergeCell ref="CV96:DI96"/>
    <mergeCell ref="DJ96:DZ96"/>
    <mergeCell ref="EA96:EN96"/>
    <mergeCell ref="EO96:FB96"/>
    <mergeCell ref="FC96:FQ96"/>
    <mergeCell ref="FR96:GB96"/>
    <mergeCell ref="GC96:GP96"/>
    <mergeCell ref="GQ96:HD96"/>
    <mergeCell ref="A97:X97"/>
    <mergeCell ref="Y97:AM97"/>
    <mergeCell ref="AN97:BB97"/>
    <mergeCell ref="BC97:BR97"/>
    <mergeCell ref="BS97:CG97"/>
    <mergeCell ref="CH97:CU97"/>
    <mergeCell ref="CV97:DI97"/>
    <mergeCell ref="DJ97:DZ97"/>
    <mergeCell ref="EA97:EN97"/>
    <mergeCell ref="EO97:FB97"/>
    <mergeCell ref="FC97:FQ97"/>
    <mergeCell ref="FR97:GB97"/>
    <mergeCell ref="GC97:GP97"/>
    <mergeCell ref="GQ97:HD97"/>
    <mergeCell ref="A98:N98"/>
    <mergeCell ref="O98:X98"/>
    <mergeCell ref="Y98:AM98"/>
    <mergeCell ref="AN98:BB98"/>
    <mergeCell ref="BC98:BR98"/>
    <mergeCell ref="BS98:CG98"/>
    <mergeCell ref="CH98:CU98"/>
    <mergeCell ref="CV98:DI98"/>
    <mergeCell ref="DJ98:DZ98"/>
    <mergeCell ref="EA98:EN98"/>
    <mergeCell ref="EO98:FB98"/>
    <mergeCell ref="FC98:FQ98"/>
    <mergeCell ref="FR98:GB98"/>
    <mergeCell ref="GC98:GP98"/>
    <mergeCell ref="GQ98:HD98"/>
    <mergeCell ref="A99:X99"/>
    <mergeCell ref="Y99:AM99"/>
    <mergeCell ref="AN99:BB99"/>
    <mergeCell ref="BC99:BR99"/>
    <mergeCell ref="BS99:CG99"/>
    <mergeCell ref="CH99:CU99"/>
    <mergeCell ref="CV99:DI99"/>
    <mergeCell ref="DJ99:DZ99"/>
    <mergeCell ref="EA99:EN99"/>
    <mergeCell ref="EO99:FB99"/>
    <mergeCell ref="FC99:FQ99"/>
    <mergeCell ref="FR99:GB99"/>
    <mergeCell ref="GC99:GP99"/>
    <mergeCell ref="GQ99:HD99"/>
    <mergeCell ref="A100:X100"/>
    <mergeCell ref="Y100:AM100"/>
    <mergeCell ref="AN100:BB100"/>
    <mergeCell ref="BC100:BR100"/>
    <mergeCell ref="BS100:CG100"/>
    <mergeCell ref="CH100:CU100"/>
    <mergeCell ref="CV100:DI100"/>
    <mergeCell ref="DJ100:DZ100"/>
    <mergeCell ref="EA100:EN100"/>
    <mergeCell ref="EO100:FB100"/>
    <mergeCell ref="FC100:FQ100"/>
    <mergeCell ref="FR100:GB100"/>
    <mergeCell ref="GC100:GP100"/>
    <mergeCell ref="GQ100:HD100"/>
    <mergeCell ref="A101:N101"/>
    <mergeCell ref="O101:X101"/>
    <mergeCell ref="Y101:AM101"/>
    <mergeCell ref="AN101:BB101"/>
    <mergeCell ref="BC101:BR101"/>
    <mergeCell ref="BS101:CG101"/>
    <mergeCell ref="CH101:CU101"/>
    <mergeCell ref="CV101:DI101"/>
    <mergeCell ref="DJ101:DZ101"/>
    <mergeCell ref="EA101:EN101"/>
    <mergeCell ref="EO101:FB101"/>
    <mergeCell ref="FC101:FQ101"/>
    <mergeCell ref="FR101:GB101"/>
    <mergeCell ref="GC101:GP101"/>
    <mergeCell ref="GQ101:HD101"/>
    <mergeCell ref="A102:X102"/>
    <mergeCell ref="Y102:AM102"/>
    <mergeCell ref="AN102:BB102"/>
    <mergeCell ref="BC102:BR102"/>
    <mergeCell ref="BS102:CG102"/>
    <mergeCell ref="CH102:CU102"/>
    <mergeCell ref="CV102:DI102"/>
    <mergeCell ref="DJ102:DZ102"/>
    <mergeCell ref="EA102:EN102"/>
    <mergeCell ref="EO102:FB102"/>
    <mergeCell ref="FC102:FQ102"/>
    <mergeCell ref="FR102:GB102"/>
    <mergeCell ref="GC102:GP102"/>
    <mergeCell ref="GQ102:HD102"/>
    <mergeCell ref="A103:N103"/>
    <mergeCell ref="O103:X103"/>
    <mergeCell ref="Y103:AM103"/>
    <mergeCell ref="AN103:BB103"/>
    <mergeCell ref="BC103:BR103"/>
    <mergeCell ref="BS103:CG103"/>
    <mergeCell ref="CH103:CU103"/>
    <mergeCell ref="CV103:DI103"/>
    <mergeCell ref="DJ103:DZ103"/>
    <mergeCell ref="EA103:EN103"/>
    <mergeCell ref="EO103:FB103"/>
    <mergeCell ref="FC103:FQ103"/>
    <mergeCell ref="FR103:GB103"/>
    <mergeCell ref="GC103:GP103"/>
    <mergeCell ref="GQ103:HD103"/>
    <mergeCell ref="A104:X104"/>
    <mergeCell ref="Y104:AM104"/>
    <mergeCell ref="AN104:BB104"/>
    <mergeCell ref="BC104:BR104"/>
    <mergeCell ref="BS104:CG104"/>
    <mergeCell ref="CH104:CU104"/>
    <mergeCell ref="CV104:DI104"/>
    <mergeCell ref="DJ104:DZ104"/>
    <mergeCell ref="EA104:EN104"/>
    <mergeCell ref="EO104:FB104"/>
    <mergeCell ref="FC104:FQ104"/>
    <mergeCell ref="FR104:GB104"/>
    <mergeCell ref="GC104:GP104"/>
    <mergeCell ref="GQ104:HD104"/>
    <mergeCell ref="A105:N105"/>
    <mergeCell ref="O105:X105"/>
    <mergeCell ref="Y105:AM105"/>
    <mergeCell ref="AN105:BB105"/>
    <mergeCell ref="BC105:BR105"/>
    <mergeCell ref="BS105:CG105"/>
    <mergeCell ref="CH105:CU105"/>
    <mergeCell ref="CV105:DI105"/>
    <mergeCell ref="DJ105:DZ105"/>
    <mergeCell ref="EA105:EN105"/>
    <mergeCell ref="EO105:FB105"/>
    <mergeCell ref="FC105:FQ105"/>
    <mergeCell ref="FR105:GB105"/>
    <mergeCell ref="GC105:GP105"/>
    <mergeCell ref="GQ105:HD105"/>
    <mergeCell ref="A106:X106"/>
    <mergeCell ref="Y106:AM106"/>
    <mergeCell ref="AN106:BB106"/>
    <mergeCell ref="BC106:BR106"/>
    <mergeCell ref="BS106:CG106"/>
    <mergeCell ref="CH106:CU106"/>
    <mergeCell ref="CV106:DI106"/>
    <mergeCell ref="DJ106:DZ106"/>
    <mergeCell ref="EA106:EN106"/>
    <mergeCell ref="EO106:FB106"/>
    <mergeCell ref="FC106:FQ106"/>
    <mergeCell ref="FR106:GB106"/>
    <mergeCell ref="GC106:GP106"/>
    <mergeCell ref="GQ106:HD106"/>
    <mergeCell ref="A107:X107"/>
    <mergeCell ref="Y107:AM107"/>
    <mergeCell ref="AN107:BB107"/>
    <mergeCell ref="BC107:BR107"/>
    <mergeCell ref="BS107:CG107"/>
    <mergeCell ref="CH107:CU107"/>
    <mergeCell ref="CV107:DI107"/>
    <mergeCell ref="DJ107:DZ107"/>
    <mergeCell ref="EA107:EN107"/>
    <mergeCell ref="EO107:FB107"/>
    <mergeCell ref="FC107:FQ107"/>
    <mergeCell ref="FR107:GB107"/>
    <mergeCell ref="GC107:GP107"/>
    <mergeCell ref="GQ107:HD107"/>
    <mergeCell ref="A108:X108"/>
    <mergeCell ref="Y108:AM108"/>
    <mergeCell ref="AN108:BB108"/>
    <mergeCell ref="BC108:BR108"/>
    <mergeCell ref="BS108:CG108"/>
    <mergeCell ref="CH108:CU108"/>
    <mergeCell ref="CV108:DI108"/>
    <mergeCell ref="DJ108:DZ108"/>
    <mergeCell ref="EA108:EN108"/>
    <mergeCell ref="EO108:FB108"/>
    <mergeCell ref="FC108:FQ108"/>
    <mergeCell ref="FR108:GB108"/>
    <mergeCell ref="GC108:GP108"/>
    <mergeCell ref="GQ108:HD108"/>
    <mergeCell ref="A109:N109"/>
    <mergeCell ref="O109:X109"/>
    <mergeCell ref="Y109:AM109"/>
    <mergeCell ref="AN109:BB109"/>
    <mergeCell ref="BC109:BR109"/>
    <mergeCell ref="BS109:CG109"/>
    <mergeCell ref="CH109:CU109"/>
    <mergeCell ref="CV109:DI109"/>
    <mergeCell ref="DJ109:DZ109"/>
    <mergeCell ref="EA109:EN109"/>
    <mergeCell ref="EO109:FB109"/>
    <mergeCell ref="FC109:FQ109"/>
    <mergeCell ref="FR109:GB109"/>
    <mergeCell ref="GC109:GP109"/>
    <mergeCell ref="GQ109:HD109"/>
    <mergeCell ref="A110:N110"/>
    <mergeCell ref="O110:X110"/>
    <mergeCell ref="Y110:AM110"/>
    <mergeCell ref="AN110:BB110"/>
    <mergeCell ref="BC110:BR110"/>
    <mergeCell ref="BS110:CG110"/>
    <mergeCell ref="CH110:CU110"/>
    <mergeCell ref="CV110:DI110"/>
    <mergeCell ref="DJ110:DZ110"/>
    <mergeCell ref="EA110:EN110"/>
    <mergeCell ref="EO110:FB110"/>
    <mergeCell ref="FC110:FQ110"/>
    <mergeCell ref="FR110:GB110"/>
    <mergeCell ref="GC110:GP110"/>
    <mergeCell ref="GQ110:HD110"/>
    <mergeCell ref="A111:X111"/>
    <mergeCell ref="Y111:AM111"/>
    <mergeCell ref="AN111:BB111"/>
    <mergeCell ref="BC111:BR111"/>
    <mergeCell ref="BS111:CG111"/>
    <mergeCell ref="CH111:CU111"/>
    <mergeCell ref="CV111:DI111"/>
    <mergeCell ref="DJ111:DZ111"/>
    <mergeCell ref="EA111:EN111"/>
    <mergeCell ref="EO111:FB111"/>
    <mergeCell ref="FC111:FQ111"/>
    <mergeCell ref="FR111:GB111"/>
    <mergeCell ref="GC111:GP111"/>
    <mergeCell ref="GQ111:HD111"/>
    <mergeCell ref="A112:N112"/>
    <mergeCell ref="O112:X112"/>
    <mergeCell ref="Y112:AM112"/>
    <mergeCell ref="AN112:BB112"/>
    <mergeCell ref="BC112:BR112"/>
    <mergeCell ref="BS112:CG112"/>
    <mergeCell ref="CH112:CU112"/>
    <mergeCell ref="CV112:DI112"/>
    <mergeCell ref="DJ112:DZ112"/>
    <mergeCell ref="EA112:EN112"/>
    <mergeCell ref="EO112:FB112"/>
    <mergeCell ref="FC112:FQ112"/>
    <mergeCell ref="FR112:GB112"/>
    <mergeCell ref="GC112:GP112"/>
    <mergeCell ref="GQ112:HD112"/>
    <mergeCell ref="A113:N113"/>
    <mergeCell ref="O113:X113"/>
    <mergeCell ref="Y113:AM113"/>
    <mergeCell ref="AN113:BB113"/>
    <mergeCell ref="BC113:BR113"/>
    <mergeCell ref="BS113:CG113"/>
    <mergeCell ref="CH113:CU113"/>
    <mergeCell ref="CV113:DI113"/>
    <mergeCell ref="DJ113:DZ113"/>
    <mergeCell ref="EA113:EN113"/>
    <mergeCell ref="EO113:FB113"/>
    <mergeCell ref="FC113:FQ113"/>
    <mergeCell ref="FR113:GB113"/>
    <mergeCell ref="GC113:GP113"/>
    <mergeCell ref="GQ113:HD113"/>
    <mergeCell ref="A114:X114"/>
    <mergeCell ref="Y114:AM114"/>
    <mergeCell ref="AN114:BB114"/>
    <mergeCell ref="BC114:BR114"/>
    <mergeCell ref="BS114:CG114"/>
    <mergeCell ref="CH114:CU114"/>
    <mergeCell ref="CV114:DI114"/>
    <mergeCell ref="DJ114:DZ114"/>
    <mergeCell ref="EA114:EN114"/>
    <mergeCell ref="EO114:FB114"/>
    <mergeCell ref="FC114:FQ114"/>
    <mergeCell ref="FR114:GB114"/>
    <mergeCell ref="GC114:GP114"/>
    <mergeCell ref="GQ114:HD114"/>
    <mergeCell ref="D115:X115"/>
    <mergeCell ref="Y115:AM115"/>
    <mergeCell ref="AN115:BB115"/>
    <mergeCell ref="BC115:BR115"/>
    <mergeCell ref="BS115:CG115"/>
    <mergeCell ref="CH115:CU115"/>
    <mergeCell ref="CV115:DI115"/>
    <mergeCell ref="DJ115:DZ115"/>
    <mergeCell ref="EA115:EN115"/>
    <mergeCell ref="EO115:FB115"/>
    <mergeCell ref="FC115:FQ115"/>
    <mergeCell ref="FR115:GB115"/>
    <mergeCell ref="GC115:GP115"/>
    <mergeCell ref="GQ115:HD115"/>
    <mergeCell ref="D116:X116"/>
    <mergeCell ref="Y116:AM116"/>
    <mergeCell ref="AN116:BB116"/>
    <mergeCell ref="BC116:BR116"/>
    <mergeCell ref="BS116:CG116"/>
    <mergeCell ref="CH116:CU116"/>
    <mergeCell ref="CV116:DI116"/>
    <mergeCell ref="DJ116:DZ116"/>
    <mergeCell ref="EA116:EN116"/>
    <mergeCell ref="EO116:FB116"/>
    <mergeCell ref="FC116:FQ116"/>
    <mergeCell ref="FR116:GB116"/>
    <mergeCell ref="GC116:GP116"/>
    <mergeCell ref="GQ116:HD116"/>
    <mergeCell ref="D117:X117"/>
    <mergeCell ref="Y117:AM117"/>
    <mergeCell ref="AN117:BB117"/>
    <mergeCell ref="BC117:BR117"/>
    <mergeCell ref="BS117:CG117"/>
    <mergeCell ref="CH117:CU117"/>
    <mergeCell ref="CV117:DI117"/>
    <mergeCell ref="DJ117:DZ117"/>
    <mergeCell ref="EA117:EN117"/>
    <mergeCell ref="EO117:FB117"/>
    <mergeCell ref="FC117:FQ117"/>
    <mergeCell ref="FR117:GB117"/>
    <mergeCell ref="GC117:GP117"/>
    <mergeCell ref="GQ117:HD117"/>
    <mergeCell ref="A118:X118"/>
    <mergeCell ref="Y118:AM118"/>
    <mergeCell ref="AN118:BB118"/>
    <mergeCell ref="BC118:BR118"/>
    <mergeCell ref="BS118:CG118"/>
    <mergeCell ref="CH118:CU118"/>
    <mergeCell ref="CV118:DI118"/>
    <mergeCell ref="DJ118:DZ118"/>
    <mergeCell ref="EA118:EN118"/>
    <mergeCell ref="EO118:FB118"/>
    <mergeCell ref="FC118:FQ118"/>
    <mergeCell ref="FR118:GB118"/>
    <mergeCell ref="GC118:GP118"/>
    <mergeCell ref="GQ118:HD118"/>
    <mergeCell ref="A119:X119"/>
    <mergeCell ref="Y119:AM119"/>
    <mergeCell ref="AN119:BB119"/>
    <mergeCell ref="BC119:BR119"/>
    <mergeCell ref="BS119:CG119"/>
    <mergeCell ref="CH119:CU119"/>
    <mergeCell ref="CV119:DI119"/>
    <mergeCell ref="DJ119:DZ119"/>
    <mergeCell ref="EA119:EN119"/>
    <mergeCell ref="EO119:FB119"/>
    <mergeCell ref="FC119:FQ119"/>
    <mergeCell ref="FR119:GB119"/>
    <mergeCell ref="GC119:GP119"/>
    <mergeCell ref="GQ119:HD119"/>
    <mergeCell ref="A120:X120"/>
    <mergeCell ref="Y120:AM120"/>
    <mergeCell ref="AN120:BB120"/>
    <mergeCell ref="BC120:BR120"/>
    <mergeCell ref="BS120:CG120"/>
    <mergeCell ref="CH120:CU120"/>
    <mergeCell ref="CV120:DI120"/>
    <mergeCell ref="DJ120:DZ120"/>
    <mergeCell ref="EA120:EN120"/>
    <mergeCell ref="EO120:FB120"/>
    <mergeCell ref="FC120:FQ120"/>
    <mergeCell ref="FR120:GB120"/>
    <mergeCell ref="GC120:GP120"/>
    <mergeCell ref="GQ120:HD120"/>
    <mergeCell ref="A121:X121"/>
    <mergeCell ref="Y121:AM121"/>
    <mergeCell ref="AN121:BB121"/>
    <mergeCell ref="BC121:BR121"/>
    <mergeCell ref="BS121:CG121"/>
    <mergeCell ref="CH121:CU121"/>
    <mergeCell ref="CV121:DI121"/>
    <mergeCell ref="DJ121:DZ121"/>
    <mergeCell ref="EA121:EN121"/>
    <mergeCell ref="EO121:FB121"/>
    <mergeCell ref="FC121:FQ121"/>
    <mergeCell ref="FR121:GB121"/>
    <mergeCell ref="GC121:GP121"/>
    <mergeCell ref="GQ121:HD121"/>
    <mergeCell ref="A122:X122"/>
    <mergeCell ref="Y122:AM122"/>
    <mergeCell ref="AN122:BB122"/>
    <mergeCell ref="BC122:BR122"/>
    <mergeCell ref="BS122:CG122"/>
    <mergeCell ref="CH122:CU122"/>
    <mergeCell ref="CV122:DI122"/>
    <mergeCell ref="DJ122:DZ122"/>
    <mergeCell ref="EA122:EN122"/>
    <mergeCell ref="EO122:FB122"/>
    <mergeCell ref="FC122:FQ122"/>
    <mergeCell ref="FR122:GB122"/>
    <mergeCell ref="GC122:GP122"/>
    <mergeCell ref="GQ122:HD122"/>
    <mergeCell ref="A123:X123"/>
    <mergeCell ref="Y123:AM123"/>
    <mergeCell ref="AN123:BB123"/>
    <mergeCell ref="BC123:BR123"/>
    <mergeCell ref="BS123:CG123"/>
    <mergeCell ref="CH123:CU123"/>
    <mergeCell ref="CV123:DI123"/>
    <mergeCell ref="DJ123:DZ123"/>
    <mergeCell ref="EA123:EN123"/>
    <mergeCell ref="EO123:FB123"/>
    <mergeCell ref="FC123:FQ123"/>
    <mergeCell ref="FR123:GB123"/>
    <mergeCell ref="GC123:GP123"/>
    <mergeCell ref="GQ123:HD123"/>
    <mergeCell ref="A124:X124"/>
    <mergeCell ref="Y124:AM124"/>
    <mergeCell ref="AN124:BB124"/>
    <mergeCell ref="BC124:BR124"/>
    <mergeCell ref="BS124:CG124"/>
    <mergeCell ref="CH124:CU124"/>
    <mergeCell ref="CV124:DI124"/>
    <mergeCell ref="DJ124:DZ124"/>
    <mergeCell ref="EA124:EN124"/>
    <mergeCell ref="EO124:FB124"/>
    <mergeCell ref="FC124:FQ124"/>
    <mergeCell ref="FR124:GB124"/>
    <mergeCell ref="GC124:GP124"/>
    <mergeCell ref="GQ124:HD124"/>
    <mergeCell ref="A125:X125"/>
    <mergeCell ref="Y125:AM125"/>
    <mergeCell ref="AN125:BB125"/>
    <mergeCell ref="BC125:BR125"/>
    <mergeCell ref="BS125:CG125"/>
    <mergeCell ref="CH125:CU125"/>
    <mergeCell ref="CV125:DI125"/>
    <mergeCell ref="DJ125:DZ125"/>
    <mergeCell ref="EA125:EN125"/>
    <mergeCell ref="EO125:FB125"/>
    <mergeCell ref="FC125:FQ125"/>
    <mergeCell ref="FR125:GB125"/>
    <mergeCell ref="GC125:GP125"/>
    <mergeCell ref="GQ125:HD125"/>
    <mergeCell ref="A126:N126"/>
    <mergeCell ref="O126:X126"/>
    <mergeCell ref="Y126:AM126"/>
    <mergeCell ref="AN126:BB126"/>
    <mergeCell ref="BC126:BR126"/>
    <mergeCell ref="BS126:CG126"/>
    <mergeCell ref="CH126:CU126"/>
    <mergeCell ref="CV126:DI126"/>
    <mergeCell ref="DJ126:DZ126"/>
    <mergeCell ref="EA126:EN126"/>
    <mergeCell ref="EO126:FB126"/>
    <mergeCell ref="FC126:FQ126"/>
    <mergeCell ref="FR126:GB126"/>
    <mergeCell ref="GC126:GP126"/>
    <mergeCell ref="GQ126:HD126"/>
    <mergeCell ref="A127:X127"/>
    <mergeCell ref="Y127:AM127"/>
    <mergeCell ref="AN127:BB127"/>
    <mergeCell ref="BC127:BR127"/>
    <mergeCell ref="BS127:CG127"/>
    <mergeCell ref="CH127:CU127"/>
    <mergeCell ref="CV127:DI127"/>
    <mergeCell ref="DJ127:DZ127"/>
    <mergeCell ref="EA127:EN127"/>
    <mergeCell ref="EO127:FB127"/>
    <mergeCell ref="FC127:FQ127"/>
    <mergeCell ref="FR127:GB127"/>
    <mergeCell ref="GC127:GP127"/>
    <mergeCell ref="GQ127:HD127"/>
    <mergeCell ref="A128:X128"/>
    <mergeCell ref="Y128:AM128"/>
    <mergeCell ref="AN128:BB128"/>
    <mergeCell ref="BC128:BR128"/>
    <mergeCell ref="BS128:CG128"/>
    <mergeCell ref="CH128:CU128"/>
    <mergeCell ref="CV128:DI128"/>
    <mergeCell ref="DJ128:DZ128"/>
    <mergeCell ref="EA128:EN128"/>
    <mergeCell ref="EO128:FB128"/>
    <mergeCell ref="FC128:FQ128"/>
    <mergeCell ref="FR128:GB128"/>
    <mergeCell ref="GC128:GP128"/>
    <mergeCell ref="GQ128:HD128"/>
    <mergeCell ref="A129:N129"/>
    <mergeCell ref="O129:X129"/>
    <mergeCell ref="Y129:AM129"/>
    <mergeCell ref="AN129:BB129"/>
    <mergeCell ref="BC129:BR129"/>
    <mergeCell ref="BS129:CG129"/>
    <mergeCell ref="CH129:CU129"/>
    <mergeCell ref="CV129:DI129"/>
    <mergeCell ref="DJ129:DZ129"/>
    <mergeCell ref="EA129:EN129"/>
    <mergeCell ref="EO129:FB129"/>
    <mergeCell ref="FC129:FQ129"/>
    <mergeCell ref="FR129:GB129"/>
    <mergeCell ref="GC129:GP129"/>
    <mergeCell ref="GQ129:HD129"/>
    <mergeCell ref="A132:DF132"/>
    <mergeCell ref="A134:X135"/>
    <mergeCell ref="Y134:AM135"/>
    <mergeCell ref="AN134:BF134"/>
    <mergeCell ref="BG134:DP134"/>
    <mergeCell ref="DQ134:HD134"/>
    <mergeCell ref="AN135:AV135"/>
    <mergeCell ref="AW135:BF135"/>
    <mergeCell ref="BG135:BQ135"/>
    <mergeCell ref="BR135:DP135"/>
    <mergeCell ref="DQ135:DX135"/>
    <mergeCell ref="DY135:HD135"/>
    <mergeCell ref="A136:X136"/>
    <mergeCell ref="Y136:AM136"/>
    <mergeCell ref="AN136:AV136"/>
    <mergeCell ref="AW136:BF136"/>
    <mergeCell ref="BG136:BQ136"/>
    <mergeCell ref="BR136:DP136"/>
    <mergeCell ref="DQ136:DX136"/>
    <mergeCell ref="DY136:HD136"/>
    <mergeCell ref="Y137:AM137"/>
  </mergeCells>
  <printOptions headings="false" gridLines="false" gridLinesSet="true" horizontalCentered="false" verticalCentered="false"/>
  <pageMargins left="0" right="0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8:17:20Z</dcterms:created>
  <dc:creator/>
  <dc:description/>
  <cp:keywords/>
  <dc:language>en-US</dc:language>
  <cp:lastModifiedBy>User</cp:lastModifiedBy>
  <cp:lastPrinted>2024-05-20T08:37:40Z</cp:lastPrinted>
  <dcterms:modified xsi:type="dcterms:W3CDTF">2024-05-20T08:38:58Z</dcterms:modified>
  <cp:revision>1</cp:revision>
  <dc:subject/>
  <dc:title/>
</cp:coreProperties>
</file>