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00">
  <si>
    <t xml:space="preserve">Администрация Северного сельского поселения</t>
  </si>
  <si>
    <t xml:space="preserve">на «01» января 2024 г.</t>
  </si>
  <si>
    <t xml:space="preserve">Сведения по дебиторской и кредиторской задолженности</t>
  </si>
  <si>
    <t xml:space="preserve">Код формы по ОКУД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Дебиторская задолженность</t>
  </si>
  <si>
    <t xml:space="preserve">(дебиторская, кредиторская)</t>
  </si>
  <si>
    <t xml:space="preserve">1. Сведения о дебиторской (кредиторской) задолженности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  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
неденежные
расчеты</t>
  </si>
  <si>
    <t xml:space="preserve">10102010011000110 120511 001</t>
  </si>
  <si>
    <t xml:space="preserve">-</t>
  </si>
  <si>
    <t xml:space="preserve"> -</t>
  </si>
  <si>
    <t xml:space="preserve">10102010012100110 120511 001</t>
  </si>
  <si>
    <t xml:space="preserve"> - </t>
  </si>
  <si>
    <t xml:space="preserve">10102010013000110 120511 001</t>
  </si>
  <si>
    <t xml:space="preserve">10102020011000110 120511 001</t>
  </si>
  <si>
    <t xml:space="preserve">10102030011000110 120511 001</t>
  </si>
  <si>
    <t xml:space="preserve">10102030013000110 120511 001</t>
  </si>
  <si>
    <t xml:space="preserve">10102130011000110 120511 001</t>
  </si>
  <si>
    <t xml:space="preserve">10503010011000110 120511 001</t>
  </si>
  <si>
    <t xml:space="preserve">10601030101000110 120511 000</t>
  </si>
  <si>
    <t xml:space="preserve">10601030101000110 120511 001</t>
  </si>
  <si>
    <t xml:space="preserve">10601030101000110 120511 004</t>
  </si>
  <si>
    <t xml:space="preserve">10606033101000110 120511 000</t>
  </si>
  <si>
    <t xml:space="preserve">10606033101000110 120511 001</t>
  </si>
  <si>
    <t xml:space="preserve">10606033101000110 120511 004</t>
  </si>
  <si>
    <t xml:space="preserve">10606043101000110 120511 000</t>
  </si>
  <si>
    <t xml:space="preserve">10606043101000110 120511 001</t>
  </si>
  <si>
    <t xml:space="preserve">10606043101000110 120511 004</t>
  </si>
  <si>
    <t xml:space="preserve">10606043103000110 120511 000</t>
  </si>
  <si>
    <t xml:space="preserve">Итого по коду счета </t>
  </si>
  <si>
    <t xml:space="preserve">10804020011000110 120512 001</t>
  </si>
  <si>
    <t xml:space="preserve">11105025100000120 120523 004</t>
  </si>
  <si>
    <t xml:space="preserve">11302065100000130 120535 002</t>
  </si>
  <si>
    <t xml:space="preserve">11602020020000140 120545 001</t>
  </si>
  <si>
    <t xml:space="preserve">20215001100000150 120551 001</t>
  </si>
  <si>
    <t xml:space="preserve">20215002100000150 120551 001</t>
  </si>
  <si>
    <t xml:space="preserve">20230024100000150 120551 001</t>
  </si>
  <si>
    <t xml:space="preserve">20235118100000150 120551 001</t>
  </si>
  <si>
    <t xml:space="preserve">20249999100000150 120551 001</t>
  </si>
  <si>
    <t xml:space="preserve">11715030100000150 120555 004</t>
  </si>
  <si>
    <t xml:space="preserve">11715030100000150 120555 007</t>
  </si>
  <si>
    <t xml:space="preserve">11402053100000440 120574 004</t>
  </si>
  <si>
    <t xml:space="preserve">11402053100000440 120574 007</t>
  </si>
  <si>
    <t xml:space="preserve">Итого по синтетическому коду счета </t>
  </si>
  <si>
    <t xml:space="preserve">01040920000190247 120623 004</t>
  </si>
  <si>
    <t xml:space="preserve">05030120026250247 120623 004</t>
  </si>
  <si>
    <t xml:space="preserve">01040710026240244 120626 002</t>
  </si>
  <si>
    <t xml:space="preserve">01040920000190244 120626 004</t>
  </si>
  <si>
    <t xml:space="preserve">01040920000190244 120821 007</t>
  </si>
  <si>
    <t xml:space="preserve">01040920000110121 130314 001</t>
  </si>
  <si>
    <t xml:space="preserve">530538</t>
  </si>
  <si>
    <t xml:space="preserve">01040920000110122 130314 001</t>
  </si>
  <si>
    <t xml:space="preserve">0,0</t>
  </si>
  <si>
    <t xml:space="preserve">20229,0</t>
  </si>
  <si>
    <t xml:space="preserve">0</t>
  </si>
  <si>
    <t xml:space="preserve">01040920000110129 130314 001</t>
  </si>
  <si>
    <t xml:space="preserve">1279125,69</t>
  </si>
  <si>
    <t xml:space="preserve">01040920099990851 130314 001</t>
  </si>
  <si>
    <t xml:space="preserve">34660</t>
  </si>
  <si>
    <t xml:space="preserve">01040920099990852 130314 001</t>
  </si>
  <si>
    <t xml:space="preserve">1403</t>
  </si>
  <si>
    <t xml:space="preserve">02039990051180121 130314 001</t>
  </si>
  <si>
    <t xml:space="preserve">7580</t>
  </si>
  <si>
    <t xml:space="preserve">02039990051180129 130314 001</t>
  </si>
  <si>
    <t xml:space="preserve">27432,97</t>
  </si>
  <si>
    <t xml:space="preserve">05030530026260244 130314 001</t>
  </si>
  <si>
    <t xml:space="preserve">5953,8</t>
  </si>
  <si>
    <t xml:space="preserve">Всего задолженности</t>
  </si>
  <si>
    <t xml:space="preserve">Всего по счету
0 40140 000</t>
  </si>
  <si>
    <t xml:space="preserve">х</t>
  </si>
  <si>
    <t xml:space="preserve">Всего по счету
0 40160 000</t>
  </si>
  <si>
    <t xml:space="preserve">2. Сведения о просроченной задолженности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12.2023</t>
  </si>
  <si>
    <t xml:space="preserve">иные причины возникновения просроченной дебиторской задолженнр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"/>
    <numFmt numFmtId="167" formatCode="@"/>
    <numFmt numFmtId="168" formatCode="#,##0.00"/>
    <numFmt numFmtId="169" formatCode="0.00"/>
    <numFmt numFmtId="170" formatCode="General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J4" activeCellId="0" sqref="EJ4"/>
    </sheetView>
  </sheetViews>
  <sheetFormatPr defaultColWidth="10.328125" defaultRowHeight="11.25" zeroHeight="false" outlineLevelRow="0" outlineLevelCol="0"/>
  <cols>
    <col collapsed="false" customWidth="true" hidden="true" outlineLevel="0" max="1" min="1" style="0" width="1.82"/>
    <col collapsed="false" customWidth="true" hidden="false" outlineLevel="0" max="13" min="2" style="0" width="1.82"/>
    <col collapsed="false" customWidth="true" hidden="false" outlineLevel="0" max="14" min="14" style="0" width="0.65"/>
    <col collapsed="false" customWidth="true" hidden="false" outlineLevel="0" max="15" min="15" style="0" width="0.99"/>
    <col collapsed="false" customWidth="true" hidden="false" outlineLevel="0" max="19" min="16" style="0" width="1.82"/>
    <col collapsed="false" customWidth="true" hidden="false" outlineLevel="0" max="20" min="20" style="0" width="0.5"/>
    <col collapsed="false" customWidth="true" hidden="true" outlineLevel="0" max="21" min="21" style="0" width="1.5"/>
    <col collapsed="false" customWidth="true" hidden="true" outlineLevel="0" max="22" min="22" style="0" width="1.82"/>
    <col collapsed="false" customWidth="true" hidden="false" outlineLevel="0" max="23" min="23" style="0" width="1.82"/>
    <col collapsed="false" customWidth="true" hidden="false" outlineLevel="0" max="24" min="24" style="0" width="1.32"/>
    <col collapsed="false" customWidth="true" hidden="false" outlineLevel="0" max="25" min="25" style="0" width="0.5"/>
    <col collapsed="false" customWidth="true" hidden="false" outlineLevel="0" max="30" min="26" style="0" width="1.82"/>
    <col collapsed="false" customWidth="true" hidden="false" outlineLevel="0" max="31" min="31" style="0" width="0.65"/>
    <col collapsed="false" customWidth="true" hidden="false" outlineLevel="0" max="32" min="32" style="0" width="1.32"/>
    <col collapsed="false" customWidth="true" hidden="true" outlineLevel="0" max="33" min="33" style="0" width="1.82"/>
    <col collapsed="false" customWidth="true" hidden="false" outlineLevel="0" max="34" min="34" style="0" width="0.16"/>
    <col collapsed="false" customWidth="true" hidden="true" outlineLevel="0" max="37" min="35" style="0" width="1.82"/>
    <col collapsed="false" customWidth="true" hidden="false" outlineLevel="0" max="38" min="38" style="0" width="1.82"/>
    <col collapsed="false" customWidth="true" hidden="false" outlineLevel="0" max="39" min="39" style="0" width="0.16"/>
    <col collapsed="false" customWidth="true" hidden="false" outlineLevel="0" max="40" min="40" style="0" width="1.65"/>
    <col collapsed="false" customWidth="true" hidden="false" outlineLevel="0" max="41" min="41" style="0" width="1.5"/>
    <col collapsed="false" customWidth="true" hidden="true" outlineLevel="0" max="42" min="42" style="0" width="1.82"/>
    <col collapsed="false" customWidth="true" hidden="true" outlineLevel="0" max="43" min="43" style="0" width="1.32"/>
    <col collapsed="false" customWidth="true" hidden="true" outlineLevel="0" max="44" min="44" style="0" width="0.99"/>
    <col collapsed="false" customWidth="true" hidden="true" outlineLevel="0" max="47" min="45" style="0" width="1.82"/>
    <col collapsed="false" customWidth="true" hidden="true" outlineLevel="0" max="48" min="48" style="0" width="0.16"/>
    <col collapsed="false" customWidth="true" hidden="true" outlineLevel="0" max="49" min="49" style="0" width="1.65"/>
    <col collapsed="false" customWidth="true" hidden="true" outlineLevel="0" max="51" min="50" style="0" width="1.82"/>
    <col collapsed="false" customWidth="true" hidden="false" outlineLevel="0" max="52" min="52" style="0" width="0.65"/>
    <col collapsed="false" customWidth="true" hidden="false" outlineLevel="0" max="53" min="53" style="0" width="1.82"/>
    <col collapsed="false" customWidth="true" hidden="false" outlineLevel="0" max="54" min="54" style="0" width="0.65"/>
    <col collapsed="false" customWidth="true" hidden="false" outlineLevel="0" max="55" min="55" style="0" width="0.99"/>
    <col collapsed="false" customWidth="true" hidden="false" outlineLevel="0" max="57" min="56" style="0" width="1.82"/>
    <col collapsed="false" customWidth="true" hidden="false" outlineLevel="0" max="58" min="58" style="0" width="0.16"/>
    <col collapsed="false" customWidth="true" hidden="false" outlineLevel="0" max="59" min="59" style="0" width="1.65"/>
    <col collapsed="false" customWidth="true" hidden="false" outlineLevel="0" max="60" min="60" style="0" width="1.16"/>
    <col collapsed="false" customWidth="true" hidden="true" outlineLevel="0" max="61" min="61" style="0" width="0.32"/>
    <col collapsed="false" customWidth="true" hidden="true" outlineLevel="0" max="64" min="62" style="0" width="1.82"/>
    <col collapsed="false" customWidth="true" hidden="false" outlineLevel="0" max="65" min="65" style="0" width="0.32"/>
    <col collapsed="false" customWidth="true" hidden="true" outlineLevel="0" max="67" min="66" style="0" width="1.82"/>
    <col collapsed="false" customWidth="true" hidden="false" outlineLevel="0" max="68" min="68" style="0" width="1.82"/>
    <col collapsed="false" customWidth="true" hidden="false" outlineLevel="0" max="69" min="69" style="0" width="0.16"/>
    <col collapsed="false" customWidth="true" hidden="false" outlineLevel="0" max="70" min="70" style="0" width="1.16"/>
    <col collapsed="false" customWidth="true" hidden="false" outlineLevel="0" max="71" min="71" style="0" width="0.5"/>
    <col collapsed="false" customWidth="true" hidden="false" outlineLevel="0" max="74" min="72" style="0" width="1.82"/>
    <col collapsed="false" customWidth="true" hidden="false" outlineLevel="0" max="75" min="75" style="0" width="0.82"/>
    <col collapsed="false" customWidth="true" hidden="false" outlineLevel="0" max="76" min="76" style="0" width="1.82"/>
    <col collapsed="false" customWidth="true" hidden="false" outlineLevel="0" max="77" min="77" style="0" width="0.16"/>
    <col collapsed="false" customWidth="true" hidden="false" outlineLevel="0" max="78" min="78" style="0" width="1.5"/>
    <col collapsed="false" customWidth="true" hidden="true" outlineLevel="0" max="82" min="79" style="0" width="1.82"/>
    <col collapsed="false" customWidth="true" hidden="false" outlineLevel="0" max="84" min="83" style="0" width="1.82"/>
    <col collapsed="false" customWidth="true" hidden="false" outlineLevel="0" max="85" min="85" style="0" width="0.16"/>
    <col collapsed="false" customWidth="true" hidden="false" outlineLevel="0" max="86" min="86" style="0" width="1.65"/>
    <col collapsed="false" customWidth="true" hidden="false" outlineLevel="0" max="88" min="87" style="0" width="0.65"/>
    <col collapsed="false" customWidth="true" hidden="true" outlineLevel="0" max="89" min="89" style="0" width="0.5"/>
    <col collapsed="false" customWidth="true" hidden="true" outlineLevel="0" max="90" min="90" style="0" width="1.82"/>
    <col collapsed="false" customWidth="true" hidden="false" outlineLevel="0" max="91" min="91" style="0" width="0.99"/>
    <col collapsed="false" customWidth="true" hidden="false" outlineLevel="0" max="92" min="92" style="0" width="0.16"/>
    <col collapsed="false" customWidth="true" hidden="true" outlineLevel="0" max="97" min="93" style="0" width="1.82"/>
    <col collapsed="false" customWidth="true" hidden="false" outlineLevel="0" max="98" min="98" style="0" width="1.82"/>
    <col collapsed="false" customWidth="true" hidden="false" outlineLevel="0" max="99" min="99" style="0" width="0.65"/>
    <col collapsed="false" customWidth="true" hidden="false" outlineLevel="0" max="100" min="100" style="0" width="0.99"/>
    <col collapsed="false" customWidth="true" hidden="false" outlineLevel="0" max="105" min="101" style="0" width="1.82"/>
    <col collapsed="false" customWidth="true" hidden="false" outlineLevel="0" max="106" min="106" style="0" width="0.65"/>
    <col collapsed="false" customWidth="true" hidden="true" outlineLevel="0" max="111" min="107" style="0" width="1.82"/>
    <col collapsed="false" customWidth="true" hidden="false" outlineLevel="0" max="112" min="112" style="0" width="1.82"/>
    <col collapsed="false" customWidth="true" hidden="false" outlineLevel="0" max="113" min="113" style="0" width="1.32"/>
    <col collapsed="false" customWidth="true" hidden="false" outlineLevel="0" max="114" min="114" style="0" width="0.5"/>
    <col collapsed="false" customWidth="true" hidden="false" outlineLevel="0" max="118" min="115" style="0" width="1.82"/>
    <col collapsed="false" customWidth="true" hidden="false" outlineLevel="0" max="119" min="119" style="0" width="0.5"/>
    <col collapsed="false" customWidth="true" hidden="true" outlineLevel="0" max="120" min="120" style="0" width="1.32"/>
    <col collapsed="false" customWidth="true" hidden="true" outlineLevel="0" max="121" min="121" style="0" width="0.5"/>
    <col collapsed="false" customWidth="true" hidden="true" outlineLevel="0" max="126" min="122" style="0" width="1.82"/>
    <col collapsed="false" customWidth="true" hidden="false" outlineLevel="0" max="127" min="127" style="0" width="1.82"/>
    <col collapsed="false" customWidth="true" hidden="false" outlineLevel="0" max="128" min="128" style="0" width="0.65"/>
    <col collapsed="false" customWidth="true" hidden="false" outlineLevel="0" max="129" min="129" style="0" width="0.99"/>
    <col collapsed="false" customWidth="true" hidden="false" outlineLevel="0" max="130" min="130" style="0" width="0.16"/>
    <col collapsed="false" customWidth="true" hidden="false" outlineLevel="0" max="131" min="131" style="0" width="1.65"/>
    <col collapsed="false" customWidth="true" hidden="false" outlineLevel="0" max="134" min="132" style="0" width="1.82"/>
    <col collapsed="false" customWidth="true" hidden="false" outlineLevel="0" max="135" min="135" style="0" width="0.5"/>
    <col collapsed="false" customWidth="true" hidden="true" outlineLevel="0" max="139" min="136" style="0" width="1.82"/>
    <col collapsed="false" customWidth="true" hidden="false" outlineLevel="0" max="140" min="140" style="0" width="1.82"/>
    <col collapsed="false" customWidth="true" hidden="false" outlineLevel="0" max="141" min="141" style="0" width="0.32"/>
    <col collapsed="false" customWidth="true" hidden="false" outlineLevel="0" max="143" min="142" style="0" width="1.82"/>
    <col collapsed="false" customWidth="true" hidden="false" outlineLevel="0" max="144" min="144" style="0" width="0.65"/>
    <col collapsed="false" customWidth="true" hidden="false" outlineLevel="0" max="145" min="145" style="0" width="0.99"/>
    <col collapsed="false" customWidth="true" hidden="false" outlineLevel="0" max="146" min="146" style="0" width="1.82"/>
    <col collapsed="false" customWidth="true" hidden="true" outlineLevel="0" max="147" min="147" style="0" width="0.5"/>
    <col collapsed="false" customWidth="true" hidden="false" outlineLevel="0" max="148" min="148" style="0" width="0.32"/>
    <col collapsed="false" customWidth="true" hidden="false" outlineLevel="0" max="149" min="149" style="0" width="0.65"/>
    <col collapsed="false" customWidth="true" hidden="true" outlineLevel="0" max="156" min="150" style="0" width="1.82"/>
    <col collapsed="false" customWidth="true" hidden="false" outlineLevel="0" max="157" min="157" style="0" width="1.82"/>
    <col collapsed="false" customWidth="true" hidden="false" outlineLevel="0" max="158" min="158" style="0" width="1.32"/>
    <col collapsed="false" customWidth="true" hidden="false" outlineLevel="0" max="159" min="159" style="0" width="0.5"/>
    <col collapsed="false" customWidth="true" hidden="false" outlineLevel="0" max="162" min="160" style="0" width="1.82"/>
    <col collapsed="false" customWidth="true" hidden="false" outlineLevel="0" max="163" min="163" style="0" width="0.65"/>
    <col collapsed="false" customWidth="true" hidden="true" outlineLevel="0" max="164" min="164" style="0" width="0.16"/>
    <col collapsed="false" customWidth="true" hidden="true" outlineLevel="0" max="165" min="165" style="0" width="1.82"/>
    <col collapsed="false" customWidth="true" hidden="true" outlineLevel="0" max="166" min="166" style="0" width="0.16"/>
    <col collapsed="false" customWidth="true" hidden="true" outlineLevel="0" max="167" min="167" style="0" width="1.16"/>
    <col collapsed="false" customWidth="true" hidden="true" outlineLevel="0" max="169" min="168" style="0" width="1.82"/>
    <col collapsed="false" customWidth="true" hidden="false" outlineLevel="0" max="170" min="170" style="0" width="1.32"/>
    <col collapsed="false" customWidth="true" hidden="false" outlineLevel="0" max="172" min="171" style="0" width="1.82"/>
    <col collapsed="false" customWidth="true" hidden="false" outlineLevel="0" max="173" min="173" style="0" width="0.16"/>
    <col collapsed="false" customWidth="true" hidden="false" outlineLevel="0" max="174" min="174" style="0" width="1.65"/>
    <col collapsed="false" customWidth="true" hidden="false" outlineLevel="0" max="175" min="175" style="0" width="1.5"/>
    <col collapsed="false" customWidth="true" hidden="true" outlineLevel="0" max="176" min="176" style="0" width="0.65"/>
    <col collapsed="false" customWidth="true" hidden="true" outlineLevel="0" max="180" min="177" style="0" width="1.82"/>
    <col collapsed="false" customWidth="true" hidden="false" outlineLevel="0" max="181" min="181" style="0" width="0.5"/>
    <col collapsed="false" customWidth="true" hidden="false" outlineLevel="0" max="182" min="182" style="0" width="6.5"/>
    <col collapsed="false" customWidth="true" hidden="false" outlineLevel="0" max="183" min="183" style="0" width="1.82"/>
    <col collapsed="false" customWidth="true" hidden="false" outlineLevel="0" max="184" min="184" style="0" width="0.65"/>
    <col collapsed="false" customWidth="true" hidden="false" outlineLevel="0" max="185" min="185" style="0" width="1.16"/>
    <col collapsed="false" customWidth="true" hidden="false" outlineLevel="0" max="186" min="186" style="0" width="0.82"/>
    <col collapsed="false" customWidth="true" hidden="true" outlineLevel="0" max="187" min="187" style="0" width="1.82"/>
    <col collapsed="false" customWidth="true" hidden="false" outlineLevel="0" max="189" min="188" style="0" width="0.82"/>
    <col collapsed="false" customWidth="true" hidden="true" outlineLevel="0" max="196" min="190" style="0" width="1.82"/>
    <col collapsed="false" customWidth="true" hidden="false" outlineLevel="0" max="197" min="197" style="0" width="1.82"/>
    <col collapsed="false" customWidth="true" hidden="false" outlineLevel="0" max="198" min="198" style="0" width="1.16"/>
    <col collapsed="false" customWidth="true" hidden="false" outlineLevel="0" max="199" min="199" style="0" width="0.65"/>
    <col collapsed="false" customWidth="true" hidden="false" outlineLevel="0" max="204" min="200" style="0" width="1.82"/>
    <col collapsed="false" customWidth="true" hidden="false" outlineLevel="0" max="205" min="205" style="0" width="1.5"/>
    <col collapsed="false" customWidth="true" hidden="true" outlineLevel="0" max="206" min="206" style="0" width="0.5"/>
    <col collapsed="false" customWidth="true" hidden="false" outlineLevel="0" max="207" min="207" style="0" width="1.82"/>
    <col collapsed="false" customWidth="true" hidden="false" outlineLevel="0" max="208" min="208" style="0" width="0.5"/>
    <col collapsed="false" customWidth="true" hidden="true" outlineLevel="0" max="211" min="209" style="0" width="1.82"/>
    <col collapsed="false" customWidth="true" hidden="false" outlineLevel="0" max="212" min="212" style="0" width="1.82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GA3" s="4" t="s">
        <v>3</v>
      </c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5" t="n">
        <v>503169</v>
      </c>
      <c r="GU3" s="5"/>
      <c r="GV3" s="5"/>
      <c r="GW3" s="5"/>
      <c r="GX3" s="5"/>
      <c r="GY3" s="5"/>
      <c r="GZ3" s="5"/>
      <c r="HA3" s="5"/>
      <c r="HB3" s="5"/>
      <c r="HC3" s="5"/>
      <c r="HD3" s="5"/>
    </row>
    <row r="4" customFormat="false" ht="11.2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6" t="s">
        <v>5</v>
      </c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</row>
    <row r="5" customFormat="false" ht="11.25" hidden="false" customHeight="true" outlineLevel="0" collapsed="false">
      <c r="U5" s="7" t="s">
        <v>6</v>
      </c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</row>
    <row r="6" customFormat="false" ht="11.25" hidden="false" customHeight="tru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6" t="s">
        <v>8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</row>
    <row r="7" customFormat="false" ht="11.25" hidden="false" customHeight="true" outlineLevel="0" collapsed="false">
      <c r="U7" s="7" t="s">
        <v>9</v>
      </c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</row>
    <row r="8" customFormat="false" ht="3.75" hidden="false" customHeight="true" outlineLevel="0" collapsed="false"/>
    <row r="9" customFormat="false" ht="11.2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</row>
    <row r="10" customFormat="false" ht="3.75" hidden="false" customHeight="true" outlineLevel="0" collapsed="false"/>
    <row r="11" s="10" customFormat="true" ht="11.2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 t="s">
        <v>12</v>
      </c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</row>
    <row r="12" s="10" customFormat="true" ht="11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3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 t="s">
        <v>14</v>
      </c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 t="s">
        <v>15</v>
      </c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 t="s">
        <v>16</v>
      </c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</row>
    <row r="13" s="12" customFormat="true" ht="11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 t="s">
        <v>17</v>
      </c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 t="s">
        <v>18</v>
      </c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 t="s">
        <v>19</v>
      </c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 t="s">
        <v>20</v>
      </c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11" t="s">
        <v>17</v>
      </c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9" t="s">
        <v>18</v>
      </c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 t="s">
        <v>17</v>
      </c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 t="s">
        <v>18</v>
      </c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</row>
    <row r="14" s="14" customFormat="true" ht="52.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 t="s">
        <v>21</v>
      </c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 t="s">
        <v>22</v>
      </c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13" t="s">
        <v>17</v>
      </c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 t="s">
        <v>23</v>
      </c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 t="s">
        <v>17</v>
      </c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 t="s">
        <v>23</v>
      </c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9" t="s">
        <v>21</v>
      </c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 t="s">
        <v>22</v>
      </c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 t="s">
        <v>21</v>
      </c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 t="s">
        <v>22</v>
      </c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</row>
    <row r="15" s="14" customFormat="true" ht="11.25" hidden="false" customHeight="true" outlineLevel="0" collapsed="false">
      <c r="A15" s="15" t="n">
        <v>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 t="n">
        <v>2</v>
      </c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 t="n">
        <v>3</v>
      </c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 t="n">
        <v>4</v>
      </c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 t="n">
        <v>5</v>
      </c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 t="n">
        <v>6</v>
      </c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 t="n">
        <v>7</v>
      </c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 t="n">
        <v>8</v>
      </c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 t="n">
        <v>9</v>
      </c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 t="n">
        <v>10</v>
      </c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 t="n">
        <v>11</v>
      </c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 t="n">
        <v>12</v>
      </c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 t="n">
        <v>13</v>
      </c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 t="n">
        <v>14</v>
      </c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</row>
    <row r="16" s="14" customFormat="true" ht="11.25" hidden="false" customHeight="true" outlineLevel="0" collapsed="false">
      <c r="A16" s="16" t="s">
        <v>2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7" t="s">
        <v>25</v>
      </c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8" t="s">
        <v>25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 t="s">
        <v>25</v>
      </c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9" t="n">
        <v>1096378.71</v>
      </c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8" t="s">
        <v>25</v>
      </c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9" t="n">
        <v>1096378.71</v>
      </c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8" t="s">
        <v>25</v>
      </c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 t="s">
        <v>25</v>
      </c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 t="s">
        <v>25</v>
      </c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20" t="s">
        <v>25</v>
      </c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1" t="s">
        <v>26</v>
      </c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18" t="s">
        <v>25</v>
      </c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22" t="s">
        <v>26</v>
      </c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</row>
    <row r="17" s="14" customFormat="true" ht="11.25" hidden="fals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7" t="s">
        <v>25</v>
      </c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8" t="s">
        <v>25</v>
      </c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s">
        <v>25</v>
      </c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23" t="n">
        <v>0</v>
      </c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18" t="s">
        <v>25</v>
      </c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23" t="n">
        <v>0</v>
      </c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18" t="s">
        <v>25</v>
      </c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 t="s">
        <v>25</v>
      </c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 t="s">
        <v>25</v>
      </c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20" t="s">
        <v>25</v>
      </c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4" t="s">
        <v>28</v>
      </c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5" t="s">
        <v>25</v>
      </c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6" t="s">
        <v>26</v>
      </c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</row>
    <row r="18" s="14" customFormat="true" ht="11.25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5</v>
      </c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8" t="s">
        <v>25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 t="s">
        <v>25</v>
      </c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23" t="n">
        <v>186.51</v>
      </c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18" t="s">
        <v>25</v>
      </c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23" t="n">
        <v>186.51</v>
      </c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18" t="s">
        <v>25</v>
      </c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 t="s">
        <v>25</v>
      </c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 t="s">
        <v>25</v>
      </c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20" t="s">
        <v>25</v>
      </c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4" t="s">
        <v>26</v>
      </c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5" t="s">
        <v>25</v>
      </c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6" t="s">
        <v>26</v>
      </c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</row>
    <row r="19" s="14" customFormat="true" ht="11.2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5</v>
      </c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8" t="s">
        <v>25</v>
      </c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 t="s">
        <v>25</v>
      </c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23" t="n">
        <v>16.32</v>
      </c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18" t="s">
        <v>25</v>
      </c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23" t="n">
        <v>16.32</v>
      </c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18" t="s">
        <v>25</v>
      </c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 t="s">
        <v>25</v>
      </c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 t="s">
        <v>25</v>
      </c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20" t="s">
        <v>25</v>
      </c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4" t="s">
        <v>26</v>
      </c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5" t="s">
        <v>25</v>
      </c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6" t="s">
        <v>26</v>
      </c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</row>
    <row r="20" s="14" customFormat="true" ht="11.25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7" t="s">
        <v>25</v>
      </c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8" t="s">
        <v>25</v>
      </c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 t="s">
        <v>25</v>
      </c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9" t="n">
        <v>17648.17</v>
      </c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8" t="s">
        <v>25</v>
      </c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9" t="n">
        <v>17648.17</v>
      </c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8" t="s">
        <v>25</v>
      </c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 t="s">
        <v>25</v>
      </c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 t="s">
        <v>25</v>
      </c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20" t="s">
        <v>25</v>
      </c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4" t="s">
        <v>28</v>
      </c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5" t="s">
        <v>25</v>
      </c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6" t="s">
        <v>26</v>
      </c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</row>
    <row r="21" s="14" customFormat="true" ht="11.2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 t="s">
        <v>25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8" t="s">
        <v>25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 t="s">
        <v>25</v>
      </c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9" t="n">
        <v>362.77</v>
      </c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8" t="s">
        <v>25</v>
      </c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9" t="n">
        <v>362.77</v>
      </c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8" t="s">
        <v>25</v>
      </c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 t="s">
        <v>25</v>
      </c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 t="s">
        <v>25</v>
      </c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20" t="s">
        <v>25</v>
      </c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4" t="s">
        <v>26</v>
      </c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5" t="s">
        <v>25</v>
      </c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6" t="s">
        <v>26</v>
      </c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</row>
    <row r="22" s="14" customFormat="true" ht="11.25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7" t="s">
        <v>25</v>
      </c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8" t="s">
        <v>25</v>
      </c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 t="s">
        <v>25</v>
      </c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23" t="n">
        <v>0.06</v>
      </c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18" t="s">
        <v>25</v>
      </c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23" t="n">
        <v>0.06</v>
      </c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18" t="s">
        <v>25</v>
      </c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 t="s">
        <v>25</v>
      </c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 t="s">
        <v>25</v>
      </c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20" t="s">
        <v>25</v>
      </c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4" t="s">
        <v>26</v>
      </c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5" t="s">
        <v>25</v>
      </c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6" t="s">
        <v>26</v>
      </c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</row>
    <row r="23" s="14" customFormat="true" ht="11.25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7" t="s">
        <v>25</v>
      </c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8" t="s">
        <v>25</v>
      </c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 t="s">
        <v>25</v>
      </c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23" t="n">
        <v>-73586.8</v>
      </c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18" t="s">
        <v>25</v>
      </c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23" t="n">
        <f aca="false">BS23</f>
        <v>-73586.8</v>
      </c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18" t="s">
        <v>25</v>
      </c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 t="s">
        <v>25</v>
      </c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 t="s">
        <v>25</v>
      </c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20" t="s">
        <v>25</v>
      </c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4" t="s">
        <v>26</v>
      </c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5" t="s">
        <v>25</v>
      </c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6" t="s">
        <v>26</v>
      </c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</row>
    <row r="24" s="14" customFormat="true" ht="11.25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 t="s">
        <v>25</v>
      </c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8" t="s">
        <v>25</v>
      </c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 t="s">
        <v>25</v>
      </c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23" t="n">
        <v>96437</v>
      </c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18" t="s">
        <v>25</v>
      </c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23" t="n">
        <v>95903</v>
      </c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18" t="s">
        <v>25</v>
      </c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23" t="n">
        <f aca="false">BS24-CV24</f>
        <v>534</v>
      </c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18" t="s">
        <v>25</v>
      </c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20" t="s">
        <v>25</v>
      </c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4" t="s">
        <v>26</v>
      </c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5" t="s">
        <v>25</v>
      </c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6" t="s">
        <v>26</v>
      </c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</row>
    <row r="25" s="14" customFormat="true" ht="11.25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 t="s">
        <v>25</v>
      </c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8" t="s">
        <v>25</v>
      </c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 t="s">
        <v>25</v>
      </c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23" t="n">
        <v>72346.83</v>
      </c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18" t="s">
        <v>25</v>
      </c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23" t="n">
        <v>72346.83</v>
      </c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18" t="s">
        <v>25</v>
      </c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23" t="n">
        <f aca="false">BS25-CV25</f>
        <v>0</v>
      </c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18" t="s">
        <v>25</v>
      </c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20" t="s">
        <v>25</v>
      </c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4" t="s">
        <v>26</v>
      </c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5" t="s">
        <v>25</v>
      </c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6" t="s">
        <v>26</v>
      </c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</row>
    <row r="26" s="14" customFormat="true" ht="11.25" hidden="false" customHeight="true" outlineLevel="0" collapsed="false">
      <c r="A26" s="27" t="s">
        <v>3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8" t="n">
        <v>32040.16</v>
      </c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9" t="s">
        <v>25</v>
      </c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30" t="n">
        <f aca="false">Y26</f>
        <v>32040.16</v>
      </c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1" t="n">
        <v>4581.25</v>
      </c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29" t="s">
        <v>25</v>
      </c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31" t="n">
        <v>0</v>
      </c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29" t="s">
        <v>25</v>
      </c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30" t="n">
        <v>36621.41</v>
      </c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29" t="s">
        <v>25</v>
      </c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32" t="n">
        <f aca="false">EA26</f>
        <v>36621.41</v>
      </c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3" t="n">
        <f aca="false">Y26</f>
        <v>32040.16</v>
      </c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4" t="s">
        <v>25</v>
      </c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26" t="n">
        <v>31925.58</v>
      </c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</row>
    <row r="27" s="14" customFormat="true" ht="11.25" hidden="false" customHeight="true" outlineLevel="0" collapsed="false">
      <c r="A27" s="27" t="s">
        <v>38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9" t="s">
        <v>25</v>
      </c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30" t="n">
        <f aca="false">Y27</f>
        <v>0</v>
      </c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1" t="n">
        <v>263955.58</v>
      </c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29" t="s">
        <v>2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31" t="n">
        <v>136020.23</v>
      </c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29" t="s">
        <v>25</v>
      </c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30" t="n">
        <f aca="false">BS27-CV27</f>
        <v>127935.35</v>
      </c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29" t="s">
        <v>25</v>
      </c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32" t="n">
        <f aca="false">EA27</f>
        <v>127935.35</v>
      </c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3" t="n">
        <f aca="false">Y27</f>
        <v>0</v>
      </c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4" t="s">
        <v>25</v>
      </c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5" t="n">
        <f aca="false">BC27</f>
        <v>0</v>
      </c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</row>
    <row r="28" s="14" customFormat="true" ht="11.25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 t="s">
        <v>25</v>
      </c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8" t="s">
        <v>25</v>
      </c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 t="n">
        <v>-201615.35</v>
      </c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 t="s">
        <v>25</v>
      </c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9" t="n">
        <f aca="false">BS28</f>
        <v>-201615.35</v>
      </c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8" t="s">
        <v>25</v>
      </c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8" t="s">
        <v>25</v>
      </c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24" t="s">
        <v>26</v>
      </c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5" t="s">
        <v>25</v>
      </c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37" t="s">
        <v>26</v>
      </c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</row>
    <row r="29" s="14" customFormat="true" ht="11.25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 t="n">
        <v>89</v>
      </c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8" t="s">
        <v>25</v>
      </c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 t="n">
        <v>89</v>
      </c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9" t="n">
        <v>89</v>
      </c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8" t="s">
        <v>25</v>
      </c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9" t="n">
        <v>0</v>
      </c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8" t="s">
        <v>25</v>
      </c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9" t="n">
        <f aca="false">Y29+BS29-CV29</f>
        <v>178</v>
      </c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8" t="s">
        <v>25</v>
      </c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36" t="n">
        <v>89</v>
      </c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24" t="n">
        <v>89</v>
      </c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5" t="s">
        <v>25</v>
      </c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37" t="n">
        <v>89</v>
      </c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</row>
    <row r="30" s="14" customFormat="true" ht="11.25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 t="s">
        <v>25</v>
      </c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8" t="s">
        <v>25</v>
      </c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 t="s">
        <v>25</v>
      </c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23" t="n">
        <v>1343469</v>
      </c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18" t="s">
        <v>25</v>
      </c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 t="n">
        <v>1343292</v>
      </c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 t="s">
        <v>25</v>
      </c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23" t="n">
        <f aca="false">BS30-CV30</f>
        <v>177</v>
      </c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18" t="s">
        <v>25</v>
      </c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36" t="n">
        <f aca="false">EA30</f>
        <v>177</v>
      </c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24" t="s">
        <v>26</v>
      </c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5" t="s">
        <v>25</v>
      </c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37" t="s">
        <v>26</v>
      </c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</row>
    <row r="31" s="14" customFormat="true" ht="11.25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 t="s">
        <v>25</v>
      </c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8" t="s">
        <v>25</v>
      </c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 t="s">
        <v>25</v>
      </c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23" t="n">
        <v>1055517.76</v>
      </c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18" t="s">
        <v>25</v>
      </c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 t="n">
        <v>1055517.76</v>
      </c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 t="s">
        <v>25</v>
      </c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23" t="n">
        <f aca="false">BS31-CV31</f>
        <v>0</v>
      </c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18" t="s">
        <v>25</v>
      </c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36" t="n">
        <f aca="false">EA31</f>
        <v>0</v>
      </c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24" t="s">
        <v>26</v>
      </c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5" t="s">
        <v>25</v>
      </c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37" t="s">
        <v>26</v>
      </c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</row>
    <row r="32" s="14" customFormat="true" ht="11.25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38" t="n">
        <v>218068.61</v>
      </c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18" t="s">
        <v>25</v>
      </c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9" t="n">
        <f aca="false">Y32</f>
        <v>218068.61</v>
      </c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 t="n">
        <v>-23108.57</v>
      </c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8" t="s">
        <v>25</v>
      </c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9" t="n">
        <v>0</v>
      </c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8" t="s">
        <v>25</v>
      </c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9" t="n">
        <f aca="false">Y32+BS32-CV32</f>
        <v>194960.04</v>
      </c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8" t="s">
        <v>25</v>
      </c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39" t="n">
        <f aca="false">EA32</f>
        <v>194960.04</v>
      </c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40" t="n">
        <f aca="false">Y32</f>
        <v>218068.61</v>
      </c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25" t="s">
        <v>25</v>
      </c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41" t="n">
        <f aca="false">BC32</f>
        <v>218068.61</v>
      </c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</row>
    <row r="33" s="14" customFormat="true" ht="11.25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7" t="n">
        <v>0.27</v>
      </c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8" t="s">
        <v>25</v>
      </c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 t="n">
        <v>0.27</v>
      </c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23" t="n">
        <v>0</v>
      </c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18" t="s">
        <v>25</v>
      </c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23" t="n">
        <v>0.27</v>
      </c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18" t="s">
        <v>25</v>
      </c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23" t="n">
        <f aca="false">Y33-CV33</f>
        <v>0</v>
      </c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18" t="s">
        <v>25</v>
      </c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36" t="n">
        <f aca="false">EA33</f>
        <v>0</v>
      </c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24" t="n">
        <v>0.27</v>
      </c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5" t="s">
        <v>25</v>
      </c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37" t="n">
        <v>0.27</v>
      </c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</row>
    <row r="34" s="49" customFormat="true" ht="11.2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3" t="n">
        <v>120511000</v>
      </c>
      <c r="P34" s="43"/>
      <c r="Q34" s="43"/>
      <c r="R34" s="43"/>
      <c r="S34" s="43"/>
      <c r="T34" s="43"/>
      <c r="U34" s="43"/>
      <c r="V34" s="43"/>
      <c r="W34" s="43"/>
      <c r="X34" s="43"/>
      <c r="Y34" s="44" t="n">
        <f aca="false">Y26+Y29+Y32+Y33</f>
        <v>250198.04</v>
      </c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5" t="s">
        <v>25</v>
      </c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6" t="n">
        <f aca="false">SUM(BC26:BC33)</f>
        <v>250198.04</v>
      </c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 t="n">
        <f aca="false">SUM(BS16:CG33)</f>
        <v>3652678.24</v>
      </c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5" t="s">
        <v>25</v>
      </c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6" t="n">
        <f aca="false">SUM(CV16:DI33)</f>
        <v>3542470.48</v>
      </c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5" t="s">
        <v>25</v>
      </c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7" t="n">
        <f aca="false">SUM(EA16:EN33)</f>
        <v>360405.8</v>
      </c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5" t="s">
        <v>25</v>
      </c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32" t="n">
        <f aca="false">SUM(FC26:FC33)</f>
        <v>359782.8</v>
      </c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48" t="n">
        <v>250198.04</v>
      </c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 t="s">
        <v>26</v>
      </c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26" t="n">
        <v>250198.04</v>
      </c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</row>
    <row r="35" s="14" customFormat="true" ht="11.25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7" t="s">
        <v>25</v>
      </c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8" t="s">
        <v>25</v>
      </c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 t="s">
        <v>25</v>
      </c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23" t="n">
        <v>800</v>
      </c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18" t="s">
        <v>25</v>
      </c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23" t="n">
        <v>800</v>
      </c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18" t="s">
        <v>25</v>
      </c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 t="s">
        <v>25</v>
      </c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 t="s">
        <v>25</v>
      </c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50" t="s">
        <v>25</v>
      </c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24" t="s">
        <v>26</v>
      </c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5" t="s">
        <v>25</v>
      </c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37" t="s">
        <v>26</v>
      </c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</row>
    <row r="36" s="49" customFormat="true" ht="11.25" hidden="false" customHeight="true" outlineLevel="0" collapsed="false">
      <c r="A36" s="42" t="s">
        <v>45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3" t="n">
        <v>120512000</v>
      </c>
      <c r="P36" s="43"/>
      <c r="Q36" s="43"/>
      <c r="R36" s="43"/>
      <c r="S36" s="43"/>
      <c r="T36" s="43"/>
      <c r="U36" s="43"/>
      <c r="V36" s="43"/>
      <c r="W36" s="43"/>
      <c r="X36" s="43"/>
      <c r="Y36" s="51" t="s">
        <v>25</v>
      </c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45" t="s">
        <v>25</v>
      </c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 t="s">
        <v>25</v>
      </c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6" t="n">
        <f aca="false">BS35</f>
        <v>800</v>
      </c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5" t="s">
        <v>25</v>
      </c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6" t="n">
        <f aca="false">BS36</f>
        <v>800</v>
      </c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5" t="s">
        <v>25</v>
      </c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 t="s">
        <v>25</v>
      </c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 t="s">
        <v>25</v>
      </c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52" t="s">
        <v>25</v>
      </c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24" t="s">
        <v>26</v>
      </c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5" t="s">
        <v>25</v>
      </c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6" t="s">
        <v>26</v>
      </c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</row>
    <row r="37" s="14" customFormat="true" ht="11.25" hidden="false" customHeight="true" outlineLevel="0" collapsed="false">
      <c r="A37" s="53" t="s">
        <v>47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17" t="s">
        <v>25</v>
      </c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8" t="s">
        <v>25</v>
      </c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 t="s">
        <v>25</v>
      </c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9" t="n">
        <v>76849.92</v>
      </c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8" t="s">
        <v>25</v>
      </c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9" t="n">
        <f aca="false">BS37</f>
        <v>76849.92</v>
      </c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8" t="s">
        <v>25</v>
      </c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 t="s">
        <v>25</v>
      </c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 t="s">
        <v>25</v>
      </c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20" t="s">
        <v>25</v>
      </c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4" t="s">
        <v>26</v>
      </c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5" t="s">
        <v>25</v>
      </c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37" t="s">
        <v>26</v>
      </c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</row>
    <row r="38" s="49" customFormat="true" ht="11.25" hidden="false" customHeight="true" outlineLevel="0" collapsed="false">
      <c r="A38" s="42" t="s">
        <v>45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3" t="n">
        <v>120523000</v>
      </c>
      <c r="P38" s="43"/>
      <c r="Q38" s="43"/>
      <c r="R38" s="43"/>
      <c r="S38" s="43"/>
      <c r="T38" s="43"/>
      <c r="U38" s="43"/>
      <c r="V38" s="43"/>
      <c r="W38" s="43"/>
      <c r="X38" s="43"/>
      <c r="Y38" s="51" t="s">
        <v>25</v>
      </c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45" t="s">
        <v>25</v>
      </c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 t="s">
        <v>25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6" t="n">
        <v>76849.92</v>
      </c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5" t="s">
        <v>25</v>
      </c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6" t="n">
        <f aca="false">BS38</f>
        <v>76849.92</v>
      </c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5" t="s">
        <v>25</v>
      </c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 t="s">
        <v>25</v>
      </c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 t="s">
        <v>25</v>
      </c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52" t="s">
        <v>25</v>
      </c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24" t="s">
        <v>28</v>
      </c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5" t="s">
        <v>25</v>
      </c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37" t="s">
        <v>26</v>
      </c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</row>
    <row r="39" s="14" customFormat="true" ht="11.25" hidden="false" customHeight="true" outlineLevel="0" collapsed="false">
      <c r="A39" s="53" t="s">
        <v>48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17" t="s">
        <v>25</v>
      </c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8" t="s">
        <v>25</v>
      </c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 t="s">
        <v>25</v>
      </c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9" t="n">
        <v>4276.12</v>
      </c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8" t="s">
        <v>25</v>
      </c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9" t="n">
        <f aca="false">BS39</f>
        <v>4276.12</v>
      </c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8" t="s">
        <v>25</v>
      </c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 t="s">
        <v>25</v>
      </c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 t="s">
        <v>25</v>
      </c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20" t="s">
        <v>25</v>
      </c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4" t="s">
        <v>26</v>
      </c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5" t="s">
        <v>25</v>
      </c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6" t="s">
        <v>26</v>
      </c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</row>
    <row r="40" s="49" customFormat="true" ht="11.25" hidden="false" customHeight="true" outlineLevel="0" collapsed="false">
      <c r="A40" s="42" t="s">
        <v>4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3" t="n">
        <v>120535000</v>
      </c>
      <c r="P40" s="43"/>
      <c r="Q40" s="43"/>
      <c r="R40" s="43"/>
      <c r="S40" s="43"/>
      <c r="T40" s="43"/>
      <c r="U40" s="43"/>
      <c r="V40" s="43"/>
      <c r="W40" s="43"/>
      <c r="X40" s="43"/>
      <c r="Y40" s="51" t="s">
        <v>25</v>
      </c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45" t="s">
        <v>25</v>
      </c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 t="s">
        <v>25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6" t="n">
        <f aca="false">BS39</f>
        <v>4276.12</v>
      </c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5" t="s">
        <v>25</v>
      </c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6" t="n">
        <f aca="false">BS40</f>
        <v>4276.12</v>
      </c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5" t="s">
        <v>25</v>
      </c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 t="s">
        <v>25</v>
      </c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 t="s">
        <v>25</v>
      </c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52" t="s">
        <v>25</v>
      </c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24" t="s">
        <v>26</v>
      </c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5" t="s">
        <v>25</v>
      </c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37" t="s">
        <v>26</v>
      </c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</row>
    <row r="41" s="14" customFormat="true" ht="11.25" hidden="false" customHeight="true" outlineLevel="0" collapsed="false">
      <c r="A41" s="16" t="s">
        <v>49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7" t="s">
        <v>25</v>
      </c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8" t="s">
        <v>25</v>
      </c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 t="s">
        <v>25</v>
      </c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23" t="n">
        <v>11100</v>
      </c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18" t="s">
        <v>25</v>
      </c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23" t="n">
        <f aca="false">BS41</f>
        <v>11100</v>
      </c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18" t="s">
        <v>25</v>
      </c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 t="s">
        <v>25</v>
      </c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 t="s">
        <v>25</v>
      </c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20" t="s">
        <v>25</v>
      </c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4" t="s">
        <v>28</v>
      </c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5" t="s">
        <v>25</v>
      </c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37" t="s">
        <v>26</v>
      </c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</row>
    <row r="42" s="49" customFormat="true" ht="11.25" hidden="false" customHeight="true" outlineLevel="0" collapsed="false">
      <c r="A42" s="42" t="s">
        <v>4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3" t="n">
        <v>120545000</v>
      </c>
      <c r="P42" s="43"/>
      <c r="Q42" s="43"/>
      <c r="R42" s="43"/>
      <c r="S42" s="43"/>
      <c r="T42" s="43"/>
      <c r="U42" s="43"/>
      <c r="V42" s="43"/>
      <c r="W42" s="43"/>
      <c r="X42" s="43"/>
      <c r="Y42" s="51" t="s">
        <v>25</v>
      </c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45" t="s">
        <v>25</v>
      </c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 t="s">
        <v>25</v>
      </c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6" t="n">
        <f aca="false">BS41</f>
        <v>11100</v>
      </c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5" t="s">
        <v>25</v>
      </c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6" t="n">
        <f aca="false">BS42</f>
        <v>11100</v>
      </c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5" t="s">
        <v>25</v>
      </c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 t="s">
        <v>25</v>
      </c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 t="s">
        <v>25</v>
      </c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52" t="s">
        <v>25</v>
      </c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24" t="s">
        <v>26</v>
      </c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5" t="s">
        <v>25</v>
      </c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37" t="s">
        <v>26</v>
      </c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</row>
    <row r="43" s="14" customFormat="true" ht="11.25" hidden="false" customHeight="true" outlineLevel="0" collapsed="false">
      <c r="A43" s="16" t="s">
        <v>50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7" t="n">
        <v>17447500</v>
      </c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8" t="s">
        <v>25</v>
      </c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 t="s">
        <v>25</v>
      </c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9" t="n">
        <v>18759200</v>
      </c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8" t="s">
        <v>25</v>
      </c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9" t="n">
        <v>17695600</v>
      </c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8" t="s">
        <v>25</v>
      </c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9" t="n">
        <v>18511100</v>
      </c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8" t="s">
        <v>25</v>
      </c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20" t="s">
        <v>25</v>
      </c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4" t="s">
        <v>28</v>
      </c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5" t="s">
        <v>25</v>
      </c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37" t="s">
        <v>26</v>
      </c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</row>
    <row r="44" s="14" customFormat="true" ht="11.25" hidden="false" customHeight="true" outlineLevel="0" collapsed="false">
      <c r="A44" s="16" t="s">
        <v>51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38" t="n">
        <v>115500</v>
      </c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18" t="s">
        <v>25</v>
      </c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 t="s">
        <v>25</v>
      </c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9" t="n">
        <v>264700</v>
      </c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8" t="s">
        <v>25</v>
      </c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9" t="n">
        <v>115500</v>
      </c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8" t="s">
        <v>25</v>
      </c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9" t="n">
        <v>264700</v>
      </c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8" t="s">
        <v>25</v>
      </c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20" t="s">
        <v>25</v>
      </c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40" t="n">
        <f aca="false">Y44</f>
        <v>115500</v>
      </c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25" t="s">
        <v>25</v>
      </c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6" t="s">
        <v>26</v>
      </c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</row>
    <row r="45" s="14" customFormat="true" ht="11.25" hidden="false" customHeight="true" outlineLevel="0" collapsed="false">
      <c r="A45" s="53" t="s">
        <v>52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4" t="n">
        <v>600</v>
      </c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18" t="s">
        <v>25</v>
      </c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 t="s">
        <v>25</v>
      </c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23" t="n">
        <v>600</v>
      </c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18" t="s">
        <v>25</v>
      </c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23" t="n">
        <v>200</v>
      </c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18" t="s">
        <v>25</v>
      </c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23" t="n">
        <v>1000</v>
      </c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18" t="s">
        <v>25</v>
      </c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20" t="s">
        <v>25</v>
      </c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55" t="n">
        <f aca="false">Y45</f>
        <v>600</v>
      </c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25" t="s">
        <v>25</v>
      </c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37" t="s">
        <v>26</v>
      </c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</row>
    <row r="46" s="14" customFormat="true" ht="11.25" hidden="false" customHeight="true" outlineLevel="0" collapsed="false">
      <c r="A46" s="53" t="s">
        <v>53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38" t="n">
        <v>367400</v>
      </c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18" t="s">
        <v>25</v>
      </c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 t="s">
        <v>25</v>
      </c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9" t="n">
        <v>465100</v>
      </c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8" t="s">
        <v>25</v>
      </c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9" t="n">
        <v>119700</v>
      </c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8" t="s">
        <v>25</v>
      </c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9" t="n">
        <v>712800</v>
      </c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8" t="s">
        <v>25</v>
      </c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20" t="s">
        <v>25</v>
      </c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40" t="n">
        <f aca="false">Y46</f>
        <v>367400</v>
      </c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25" t="s">
        <v>25</v>
      </c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37" t="s">
        <v>26</v>
      </c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</row>
    <row r="47" s="14" customFormat="true" ht="11.25" hidden="false" customHeight="true" outlineLevel="0" collapsed="false">
      <c r="A47" s="16" t="s">
        <v>54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38" t="n">
        <v>0</v>
      </c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18" t="s">
        <v>25</v>
      </c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 t="s">
        <v>25</v>
      </c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9" t="n">
        <v>689252.43</v>
      </c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8" t="s">
        <v>25</v>
      </c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9" t="n">
        <v>689252.43</v>
      </c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8" t="s">
        <v>25</v>
      </c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9" t="n">
        <v>0</v>
      </c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8" t="s">
        <v>25</v>
      </c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20" t="s">
        <v>25</v>
      </c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40" t="n">
        <f aca="false">Y47</f>
        <v>0</v>
      </c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25" t="s">
        <v>25</v>
      </c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37" t="s">
        <v>26</v>
      </c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</row>
    <row r="48" s="49" customFormat="true" ht="11.25" hidden="false" customHeight="true" outlineLevel="0" collapsed="false">
      <c r="A48" s="42" t="s">
        <v>45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3" t="n">
        <v>120551000</v>
      </c>
      <c r="P48" s="43"/>
      <c r="Q48" s="43"/>
      <c r="R48" s="43"/>
      <c r="S48" s="43"/>
      <c r="T48" s="43"/>
      <c r="U48" s="43"/>
      <c r="V48" s="43"/>
      <c r="W48" s="43"/>
      <c r="X48" s="43"/>
      <c r="Y48" s="44" t="n">
        <f aca="false">Y43+Y44+Y45+Y46</f>
        <v>17931000</v>
      </c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5" t="s">
        <v>25</v>
      </c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 t="s">
        <v>25</v>
      </c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6" t="n">
        <f aca="false">SUM(BS43:CG46)+BS47</f>
        <v>20178852.43</v>
      </c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5" t="s">
        <v>25</v>
      </c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6" t="n">
        <f aca="false">CV43+CV44+CV45+CV46+CV47</f>
        <v>18620252.43</v>
      </c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5" t="s">
        <v>25</v>
      </c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6" t="n">
        <f aca="false">SUM(EA43:EN47)</f>
        <v>19489600</v>
      </c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5" t="s">
        <v>25</v>
      </c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52" t="s">
        <v>25</v>
      </c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6" t="n">
        <v>17931000</v>
      </c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25" t="s">
        <v>25</v>
      </c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6" t="s">
        <v>26</v>
      </c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</row>
    <row r="49" s="14" customFormat="true" ht="11.25" hidden="false" customHeight="true" outlineLevel="0" collapsed="false">
      <c r="A49" s="53" t="s">
        <v>55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17" t="s">
        <v>25</v>
      </c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8" t="s">
        <v>25</v>
      </c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 t="s">
        <v>25</v>
      </c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9" t="n">
        <v>50000</v>
      </c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8" t="s">
        <v>25</v>
      </c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9" t="n">
        <v>50000</v>
      </c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8" t="s">
        <v>25</v>
      </c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 t="n">
        <v>0</v>
      </c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 t="s">
        <v>25</v>
      </c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20" t="s">
        <v>25</v>
      </c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4" t="s">
        <v>26</v>
      </c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5" t="s">
        <v>25</v>
      </c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37" t="s">
        <v>26</v>
      </c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</row>
    <row r="50" s="14" customFormat="true" ht="11.25" hidden="false" customHeight="true" outlineLevel="0" collapsed="false">
      <c r="A50" s="16" t="s">
        <v>56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7" t="s">
        <v>25</v>
      </c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8" t="s">
        <v>25</v>
      </c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 t="s">
        <v>25</v>
      </c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9" t="n">
        <v>85958</v>
      </c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8" t="s">
        <v>25</v>
      </c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9" t="n">
        <v>85958</v>
      </c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8" t="s">
        <v>25</v>
      </c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 t="n">
        <v>0</v>
      </c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 t="s">
        <v>25</v>
      </c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20" t="s">
        <v>25</v>
      </c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4" t="s">
        <v>26</v>
      </c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5" t="s">
        <v>25</v>
      </c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37" t="s">
        <v>26</v>
      </c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</row>
    <row r="51" s="49" customFormat="true" ht="11.25" hidden="false" customHeight="true" outlineLevel="0" collapsed="false">
      <c r="A51" s="42" t="s">
        <v>45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3" t="n">
        <v>120555000</v>
      </c>
      <c r="P51" s="43"/>
      <c r="Q51" s="43"/>
      <c r="R51" s="43"/>
      <c r="S51" s="43"/>
      <c r="T51" s="43"/>
      <c r="U51" s="43"/>
      <c r="V51" s="43"/>
      <c r="W51" s="43"/>
      <c r="X51" s="43"/>
      <c r="Y51" s="51" t="s">
        <v>25</v>
      </c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45" t="s">
        <v>25</v>
      </c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 t="s">
        <v>25</v>
      </c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6" t="n">
        <f aca="false">BS49+BS50</f>
        <v>135958</v>
      </c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5" t="s">
        <v>25</v>
      </c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6" t="n">
        <f aca="false">BS51</f>
        <v>135958</v>
      </c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/>
      <c r="DI51" s="46"/>
      <c r="DJ51" s="45" t="s">
        <v>25</v>
      </c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 t="n">
        <f aca="false">EA49+EA50</f>
        <v>0</v>
      </c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 t="s">
        <v>25</v>
      </c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52" t="s">
        <v>25</v>
      </c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24" t="s">
        <v>28</v>
      </c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5" t="s">
        <v>25</v>
      </c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37" t="s">
        <v>26</v>
      </c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</row>
    <row r="52" s="14" customFormat="true" ht="11.25" hidden="false" customHeight="true" outlineLevel="0" collapsed="false">
      <c r="A52" s="16" t="s">
        <v>5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7" t="s">
        <v>25</v>
      </c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8" t="s">
        <v>25</v>
      </c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 t="s">
        <v>25</v>
      </c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9" t="n">
        <v>9883</v>
      </c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8" t="s">
        <v>25</v>
      </c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9" t="n">
        <f aca="false">BS52</f>
        <v>9883</v>
      </c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8" t="s">
        <v>25</v>
      </c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 t="n">
        <v>0</v>
      </c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 t="s">
        <v>25</v>
      </c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20" t="s">
        <v>25</v>
      </c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4" t="s">
        <v>26</v>
      </c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5" t="s">
        <v>25</v>
      </c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6" t="s">
        <v>26</v>
      </c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</row>
    <row r="53" s="14" customFormat="true" ht="11.25" hidden="false" customHeight="true" outlineLevel="0" collapsed="false">
      <c r="A53" s="16" t="s">
        <v>58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7" t="s">
        <v>25</v>
      </c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8" t="s">
        <v>25</v>
      </c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 t="s">
        <v>25</v>
      </c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9" t="n">
        <v>25000</v>
      </c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8" t="s">
        <v>25</v>
      </c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9" t="n">
        <f aca="false">BS53</f>
        <v>25000</v>
      </c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8" t="s">
        <v>25</v>
      </c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 t="n">
        <v>0</v>
      </c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 t="s">
        <v>25</v>
      </c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20" t="s">
        <v>25</v>
      </c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4" t="s">
        <v>26</v>
      </c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5" t="s">
        <v>25</v>
      </c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6" t="s">
        <v>26</v>
      </c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</row>
    <row r="54" s="49" customFormat="true" ht="11.25" hidden="false" customHeight="true" outlineLevel="0" collapsed="false">
      <c r="A54" s="57" t="s">
        <v>45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43" t="n">
        <v>120574000</v>
      </c>
      <c r="P54" s="43"/>
      <c r="Q54" s="43"/>
      <c r="R54" s="43"/>
      <c r="S54" s="43"/>
      <c r="T54" s="43"/>
      <c r="U54" s="43"/>
      <c r="V54" s="43"/>
      <c r="W54" s="43"/>
      <c r="X54" s="43"/>
      <c r="Y54" s="58" t="s">
        <v>25</v>
      </c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29" t="s">
        <v>25</v>
      </c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 t="s">
        <v>25</v>
      </c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30" t="n">
        <f aca="false">BS52+BS53</f>
        <v>34883</v>
      </c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29" t="s">
        <v>25</v>
      </c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30" t="n">
        <f aca="false">BS54</f>
        <v>34883</v>
      </c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29" t="s">
        <v>25</v>
      </c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 t="n">
        <f aca="false">EA52+EA53</f>
        <v>0</v>
      </c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 t="s">
        <v>25</v>
      </c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52" t="s">
        <v>25</v>
      </c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34" t="s">
        <v>25</v>
      </c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</row>
    <row r="55" s="49" customFormat="true" ht="21.75" hidden="false" customHeight="true" outlineLevel="0" collapsed="false">
      <c r="A55" s="42" t="s">
        <v>59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3" t="n">
        <v>120500000</v>
      </c>
      <c r="P55" s="43"/>
      <c r="Q55" s="43"/>
      <c r="R55" s="43"/>
      <c r="S55" s="43"/>
      <c r="T55" s="43"/>
      <c r="U55" s="43"/>
      <c r="V55" s="43"/>
      <c r="W55" s="43"/>
      <c r="X55" s="43"/>
      <c r="Y55" s="60" t="n">
        <f aca="false">Y34+Y48</f>
        <v>18181198.04</v>
      </c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1" t="s">
        <v>25</v>
      </c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2" t="n">
        <f aca="false">BC34</f>
        <v>250198.04</v>
      </c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 t="n">
        <f aca="false">BS34+BS36+BS38+BS40+BS42+BS48+BS51+BS54</f>
        <v>24095397.71</v>
      </c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1" t="s">
        <v>25</v>
      </c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2" t="n">
        <f aca="false">CV34+CV36+CV38+CV40+CV42+CV48+CV51+CV54</f>
        <v>22426589.95</v>
      </c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1" t="s">
        <v>25</v>
      </c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2" t="n">
        <f aca="false">EA34+EA48+EA51+EA54</f>
        <v>19850005.8</v>
      </c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1" t="s">
        <v>25</v>
      </c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3" t="n">
        <f aca="false">FC34</f>
        <v>359782.8</v>
      </c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4" t="n">
        <f aca="false">FR34+FR48</f>
        <v>18181198.04</v>
      </c>
      <c r="FS55" s="64"/>
      <c r="FT55" s="64"/>
      <c r="FU55" s="64"/>
      <c r="FV55" s="64"/>
      <c r="FW55" s="64"/>
      <c r="FX55" s="64"/>
      <c r="FY55" s="64"/>
      <c r="FZ55" s="64"/>
      <c r="GA55" s="64"/>
      <c r="GB55" s="64"/>
      <c r="GC55" s="25" t="s">
        <v>25</v>
      </c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65" t="n">
        <f aca="false">GQ34</f>
        <v>250198.04</v>
      </c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</row>
    <row r="56" s="14" customFormat="true" ht="11.25" hidden="false" customHeight="true" outlineLevel="0" collapsed="false">
      <c r="A56" s="53" t="s">
        <v>60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17" t="n">
        <v>390.76</v>
      </c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8" t="s">
        <v>25</v>
      </c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 t="s">
        <v>25</v>
      </c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9" t="n">
        <v>14709.75</v>
      </c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8" t="s">
        <v>25</v>
      </c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9" t="n">
        <v>15100.51</v>
      </c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 t="n">
        <v>15100.51</v>
      </c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18" t="s">
        <v>25</v>
      </c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20" t="s">
        <v>25</v>
      </c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4" t="n">
        <v>390.76</v>
      </c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5" t="s">
        <v>25</v>
      </c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37" t="s">
        <v>26</v>
      </c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</row>
    <row r="57" s="14" customFormat="true" ht="11.25" hidden="false" customHeight="true" outlineLevel="0" collapsed="false">
      <c r="A57" s="53" t="s">
        <v>61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17" t="n">
        <v>840.14</v>
      </c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8" t="s">
        <v>25</v>
      </c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 t="s">
        <v>25</v>
      </c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9" t="n">
        <v>218608.36</v>
      </c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8" t="s">
        <v>25</v>
      </c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9" t="n">
        <v>219448.5</v>
      </c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 t="n">
        <v>219448.5</v>
      </c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18" t="s">
        <v>25</v>
      </c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20" t="s">
        <v>25</v>
      </c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4" t="n">
        <v>840.14</v>
      </c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5" t="s">
        <v>25</v>
      </c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37" t="s">
        <v>26</v>
      </c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</row>
    <row r="58" s="49" customFormat="true" ht="11.45" hidden="false" customHeight="true" outlineLevel="0" collapsed="false">
      <c r="A58" s="42" t="s">
        <v>45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3" t="n">
        <v>120623000</v>
      </c>
      <c r="P58" s="43"/>
      <c r="Q58" s="43"/>
      <c r="R58" s="43"/>
      <c r="S58" s="43"/>
      <c r="T58" s="43"/>
      <c r="U58" s="43"/>
      <c r="V58" s="43"/>
      <c r="W58" s="43"/>
      <c r="X58" s="43"/>
      <c r="Y58" s="51" t="n">
        <f aca="false">Y56+Y57</f>
        <v>1230.9</v>
      </c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45" t="s">
        <v>25</v>
      </c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 t="s">
        <v>25</v>
      </c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6" t="n">
        <f aca="false">BS56+BS57</f>
        <v>233318.11</v>
      </c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5" t="s">
        <v>25</v>
      </c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6" t="n">
        <f aca="false">CV56+CV57</f>
        <v>234549.01</v>
      </c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 t="n">
        <f aca="false">DJ56+DJ57</f>
        <v>234549.01</v>
      </c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5" t="s">
        <v>25</v>
      </c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52" t="s">
        <v>25</v>
      </c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24" t="n">
        <v>1230.9</v>
      </c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5" t="s">
        <v>25</v>
      </c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6" t="s">
        <v>26</v>
      </c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</row>
    <row r="59" s="14" customFormat="true" ht="11.25" hidden="false" customHeight="true" outlineLevel="0" collapsed="false">
      <c r="A59" s="53" t="s">
        <v>62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17" t="s">
        <v>25</v>
      </c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8" t="s">
        <v>25</v>
      </c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 t="s">
        <v>25</v>
      </c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9" t="n">
        <v>0</v>
      </c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8" t="s">
        <v>25</v>
      </c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9" t="n">
        <v>0</v>
      </c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 t="n">
        <v>0</v>
      </c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8" t="s">
        <v>25</v>
      </c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 t="s">
        <v>25</v>
      </c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20" t="s">
        <v>25</v>
      </c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4" t="s">
        <v>26</v>
      </c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5" t="s">
        <v>25</v>
      </c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37" t="s">
        <v>26</v>
      </c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</row>
    <row r="60" s="14" customFormat="true" ht="11.25" hidden="false" customHeight="true" outlineLevel="0" collapsed="false">
      <c r="A60" s="53" t="s">
        <v>63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38" t="n">
        <v>1693.26</v>
      </c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18" t="s">
        <v>25</v>
      </c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 t="s">
        <v>25</v>
      </c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9" t="n">
        <v>2770.8</v>
      </c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8" t="s">
        <v>25</v>
      </c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9" t="n">
        <v>3058.32</v>
      </c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 t="n">
        <v>3058.32</v>
      </c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 t="n">
        <v>1405.74</v>
      </c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8" t="s">
        <v>25</v>
      </c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20" t="s">
        <v>25</v>
      </c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4" t="n">
        <v>1693.26</v>
      </c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5" t="s">
        <v>25</v>
      </c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37" t="s">
        <v>26</v>
      </c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</row>
    <row r="61" s="49" customFormat="true" ht="12" hidden="false" customHeight="true" outlineLevel="0" collapsed="false">
      <c r="A61" s="42" t="s">
        <v>4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3" t="n">
        <v>120626000</v>
      </c>
      <c r="P61" s="43"/>
      <c r="Q61" s="43"/>
      <c r="R61" s="43"/>
      <c r="S61" s="43"/>
      <c r="T61" s="43"/>
      <c r="U61" s="43"/>
      <c r="V61" s="43"/>
      <c r="W61" s="43"/>
      <c r="X61" s="43"/>
      <c r="Y61" s="44" t="n">
        <f aca="false">Y60</f>
        <v>1693.26</v>
      </c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5" t="s">
        <v>25</v>
      </c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 t="s">
        <v>25</v>
      </c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6" t="n">
        <f aca="false">BS60</f>
        <v>2770.8</v>
      </c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5" t="s">
        <v>25</v>
      </c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6" t="n">
        <f aca="false">CV60</f>
        <v>3058.32</v>
      </c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 t="n">
        <f aca="false">DJ60</f>
        <v>3058.32</v>
      </c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 t="n">
        <f aca="false">EA60</f>
        <v>1405.74</v>
      </c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5" t="s">
        <v>25</v>
      </c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52" t="s">
        <v>25</v>
      </c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24" t="n">
        <v>1693.26</v>
      </c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5" t="s">
        <v>25</v>
      </c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6" t="s">
        <v>26</v>
      </c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</row>
    <row r="62" s="49" customFormat="true" ht="21.75" hidden="false" customHeight="true" outlineLevel="0" collapsed="false">
      <c r="A62" s="42" t="s">
        <v>59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3" t="n">
        <v>120600000</v>
      </c>
      <c r="P62" s="43"/>
      <c r="Q62" s="43"/>
      <c r="R62" s="43"/>
      <c r="S62" s="43"/>
      <c r="T62" s="43"/>
      <c r="U62" s="43"/>
      <c r="V62" s="43"/>
      <c r="W62" s="43"/>
      <c r="X62" s="43"/>
      <c r="Y62" s="60" t="n">
        <f aca="false">Y58+Y61</f>
        <v>2924.16</v>
      </c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1" t="s">
        <v>25</v>
      </c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 t="s">
        <v>25</v>
      </c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2" t="n">
        <f aca="false">BS58+BS61</f>
        <v>236088.91</v>
      </c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1" t="s">
        <v>25</v>
      </c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2" t="n">
        <f aca="false">CV58+CV61</f>
        <v>237607.33</v>
      </c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 t="n">
        <f aca="false">DJ58+DJ61</f>
        <v>237607.33</v>
      </c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 t="n">
        <f aca="false">EA58+EA61</f>
        <v>1405.74</v>
      </c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1" t="s">
        <v>25</v>
      </c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11" t="s">
        <v>25</v>
      </c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64" t="n">
        <v>2924.16</v>
      </c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6" t="s">
        <v>25</v>
      </c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5" t="s">
        <v>25</v>
      </c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</row>
    <row r="63" s="14" customFormat="true" ht="11.25" hidden="false" customHeight="true" outlineLevel="0" collapsed="false">
      <c r="A63" s="53" t="s">
        <v>64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17" t="s">
        <v>25</v>
      </c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8" t="s">
        <v>25</v>
      </c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 t="s">
        <v>25</v>
      </c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9" t="n">
        <v>1648</v>
      </c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8" t="s">
        <v>25</v>
      </c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9" t="n">
        <v>1648</v>
      </c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8" t="s">
        <v>25</v>
      </c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 t="s">
        <v>25</v>
      </c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 t="s">
        <v>25</v>
      </c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20" t="s">
        <v>25</v>
      </c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4" t="s">
        <v>26</v>
      </c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5" t="s">
        <v>25</v>
      </c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37" t="s">
        <v>26</v>
      </c>
      <c r="GR63" s="37"/>
      <c r="GS63" s="37"/>
      <c r="GT63" s="37"/>
      <c r="GU63" s="37"/>
      <c r="GV63" s="37"/>
      <c r="GW63" s="37"/>
      <c r="GX63" s="37"/>
      <c r="GY63" s="37"/>
      <c r="GZ63" s="37"/>
      <c r="HA63" s="37"/>
      <c r="HB63" s="37"/>
      <c r="HC63" s="37"/>
      <c r="HD63" s="37"/>
    </row>
    <row r="64" s="49" customFormat="true" ht="15.6" hidden="false" customHeight="true" outlineLevel="0" collapsed="false">
      <c r="A64" s="42" t="s">
        <v>4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3" t="n">
        <v>120821000</v>
      </c>
      <c r="P64" s="43"/>
      <c r="Q64" s="43"/>
      <c r="R64" s="43"/>
      <c r="S64" s="43"/>
      <c r="T64" s="43"/>
      <c r="U64" s="43"/>
      <c r="V64" s="43"/>
      <c r="W64" s="43"/>
      <c r="X64" s="43"/>
      <c r="Y64" s="51" t="s">
        <v>25</v>
      </c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45" t="s">
        <v>25</v>
      </c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 t="s">
        <v>25</v>
      </c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6" t="n">
        <f aca="false">BS63</f>
        <v>1648</v>
      </c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5" t="s">
        <v>25</v>
      </c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6" t="n">
        <f aca="false">CV63</f>
        <v>1648</v>
      </c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5" t="s">
        <v>25</v>
      </c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 t="s">
        <v>25</v>
      </c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 t="s">
        <v>25</v>
      </c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52" t="s">
        <v>25</v>
      </c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24" t="s">
        <v>26</v>
      </c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5" t="s">
        <v>25</v>
      </c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6" t="s">
        <v>26</v>
      </c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</row>
    <row r="65" s="49" customFormat="true" ht="21.75" hidden="false" customHeight="true" outlineLevel="0" collapsed="false">
      <c r="A65" s="42" t="s">
        <v>59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3" t="n">
        <v>120800000</v>
      </c>
      <c r="P65" s="43"/>
      <c r="Q65" s="43"/>
      <c r="R65" s="43"/>
      <c r="S65" s="43"/>
      <c r="T65" s="43"/>
      <c r="U65" s="43"/>
      <c r="V65" s="43"/>
      <c r="W65" s="43"/>
      <c r="X65" s="43"/>
      <c r="Y65" s="51" t="s">
        <v>25</v>
      </c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45" t="s">
        <v>25</v>
      </c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 t="s">
        <v>25</v>
      </c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6" t="n">
        <f aca="false">BS64</f>
        <v>1648</v>
      </c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5" t="s">
        <v>25</v>
      </c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6" t="n">
        <f aca="false">CV64</f>
        <v>1648</v>
      </c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5" t="s">
        <v>25</v>
      </c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 t="s">
        <v>25</v>
      </c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 t="s">
        <v>25</v>
      </c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52" t="s">
        <v>25</v>
      </c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67" t="s">
        <v>25</v>
      </c>
      <c r="FS65" s="67"/>
      <c r="FT65" s="67"/>
      <c r="FU65" s="67"/>
      <c r="FV65" s="67"/>
      <c r="FW65" s="67"/>
      <c r="FX65" s="67"/>
      <c r="FY65" s="67"/>
      <c r="FZ65" s="67"/>
      <c r="GA65" s="67"/>
      <c r="GB65" s="67"/>
      <c r="GC65" s="67" t="s">
        <v>25</v>
      </c>
      <c r="GD65" s="67"/>
      <c r="GE65" s="67"/>
      <c r="GF65" s="67"/>
      <c r="GG65" s="67"/>
      <c r="GH65" s="67"/>
      <c r="GI65" s="67"/>
      <c r="GJ65" s="67"/>
      <c r="GK65" s="67"/>
      <c r="GL65" s="67"/>
      <c r="GM65" s="67"/>
      <c r="GN65" s="67"/>
      <c r="GO65" s="67"/>
      <c r="GP65" s="67"/>
      <c r="GQ65" s="68" t="s">
        <v>25</v>
      </c>
      <c r="GR65" s="68"/>
      <c r="GS65" s="68"/>
      <c r="GT65" s="68"/>
      <c r="GU65" s="68"/>
      <c r="GV65" s="68"/>
      <c r="GW65" s="68"/>
      <c r="GX65" s="68"/>
      <c r="GY65" s="68"/>
      <c r="GZ65" s="68"/>
      <c r="HA65" s="68"/>
      <c r="HB65" s="68"/>
      <c r="HC65" s="68"/>
      <c r="HD65" s="68"/>
    </row>
    <row r="66" s="75" customFormat="true" ht="18.75" hidden="false" customHeight="true" outlineLevel="0" collapsed="false">
      <c r="A66" s="16" t="s">
        <v>65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69" t="s">
        <v>25</v>
      </c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70" t="s">
        <v>25</v>
      </c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 t="s">
        <v>25</v>
      </c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 t="s">
        <v>66</v>
      </c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 t="s">
        <v>25</v>
      </c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 t="s">
        <v>66</v>
      </c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 t="n">
        <v>0</v>
      </c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 t="s">
        <v>25</v>
      </c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 t="s">
        <v>25</v>
      </c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1" t="s">
        <v>25</v>
      </c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2" t="s">
        <v>26</v>
      </c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3" t="s">
        <v>25</v>
      </c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4" t="s">
        <v>26</v>
      </c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</row>
    <row r="67" s="75" customFormat="true" ht="11.25" hidden="false" customHeight="true" outlineLevel="0" collapsed="false">
      <c r="A67" s="16" t="s">
        <v>67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69" t="s">
        <v>68</v>
      </c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70" t="s">
        <v>25</v>
      </c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 t="s">
        <v>25</v>
      </c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 t="s">
        <v>69</v>
      </c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 t="s">
        <v>25</v>
      </c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 t="s">
        <v>69</v>
      </c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 t="s">
        <v>70</v>
      </c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 t="s">
        <v>70</v>
      </c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 t="s">
        <v>25</v>
      </c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1" t="s">
        <v>25</v>
      </c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2" t="s">
        <v>28</v>
      </c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3" t="s">
        <v>25</v>
      </c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4" t="s">
        <v>26</v>
      </c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</row>
    <row r="68" s="75" customFormat="true" ht="14.25" hidden="false" customHeight="true" outlineLevel="0" collapsed="false">
      <c r="A68" s="16" t="s">
        <v>71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69" t="s">
        <v>25</v>
      </c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70" t="s">
        <v>25</v>
      </c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 t="s">
        <v>25</v>
      </c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 t="s">
        <v>72</v>
      </c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 t="s">
        <v>25</v>
      </c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 t="s">
        <v>72</v>
      </c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 t="n">
        <v>0</v>
      </c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 t="s">
        <v>25</v>
      </c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 t="s">
        <v>25</v>
      </c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1" t="s">
        <v>25</v>
      </c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2" t="s">
        <v>26</v>
      </c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3" t="s">
        <v>25</v>
      </c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4" t="s">
        <v>26</v>
      </c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</row>
    <row r="69" s="75" customFormat="true" ht="11.25" hidden="false" customHeight="true" outlineLevel="0" collapsed="false">
      <c r="A69" s="16" t="s">
        <v>73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69" t="s">
        <v>68</v>
      </c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70" t="s">
        <v>25</v>
      </c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 t="s">
        <v>25</v>
      </c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 t="s">
        <v>74</v>
      </c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 t="s">
        <v>25</v>
      </c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 t="s">
        <v>74</v>
      </c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 t="s">
        <v>70</v>
      </c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 t="s">
        <v>70</v>
      </c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 t="s">
        <v>25</v>
      </c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1" t="s">
        <v>25</v>
      </c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2" t="s">
        <v>28</v>
      </c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3" t="s">
        <v>25</v>
      </c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4" t="s">
        <v>26</v>
      </c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</row>
    <row r="70" s="75" customFormat="true" ht="14.25" hidden="false" customHeight="true" outlineLevel="0" collapsed="false">
      <c r="A70" s="16" t="s">
        <v>75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69" t="s">
        <v>25</v>
      </c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70" t="s">
        <v>25</v>
      </c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 t="s">
        <v>25</v>
      </c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 t="s">
        <v>76</v>
      </c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 t="s">
        <v>25</v>
      </c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 t="s">
        <v>76</v>
      </c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 t="n">
        <v>0</v>
      </c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 t="s">
        <v>25</v>
      </c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 t="s">
        <v>25</v>
      </c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1" t="s">
        <v>25</v>
      </c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2" t="s">
        <v>26</v>
      </c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3" t="s">
        <v>25</v>
      </c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4" t="s">
        <v>26</v>
      </c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</row>
    <row r="71" s="75" customFormat="true" ht="11.25" hidden="false" customHeight="true" outlineLevel="0" collapsed="false">
      <c r="A71" s="16" t="s">
        <v>77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69" t="s">
        <v>68</v>
      </c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70" t="s">
        <v>25</v>
      </c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 t="s">
        <v>25</v>
      </c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 t="s">
        <v>78</v>
      </c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 t="s">
        <v>25</v>
      </c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 t="s">
        <v>78</v>
      </c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 t="s">
        <v>70</v>
      </c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 t="s">
        <v>70</v>
      </c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 t="s">
        <v>25</v>
      </c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1" t="s">
        <v>25</v>
      </c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2" t="s">
        <v>28</v>
      </c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3" t="s">
        <v>25</v>
      </c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4" t="s">
        <v>26</v>
      </c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</row>
    <row r="72" s="75" customFormat="true" ht="11.25" hidden="false" customHeight="true" outlineLevel="0" collapsed="false">
      <c r="A72" s="16" t="s">
        <v>79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69" t="s">
        <v>68</v>
      </c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70" t="s">
        <v>25</v>
      </c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 t="s">
        <v>25</v>
      </c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 t="s">
        <v>80</v>
      </c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 t="s">
        <v>25</v>
      </c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 t="s">
        <v>80</v>
      </c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 t="s">
        <v>70</v>
      </c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 t="s">
        <v>70</v>
      </c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 t="s">
        <v>25</v>
      </c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1" t="s">
        <v>25</v>
      </c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2" t="s">
        <v>28</v>
      </c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3" t="s">
        <v>25</v>
      </c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4" t="s">
        <v>26</v>
      </c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</row>
    <row r="73" s="75" customFormat="true" ht="11.25" hidden="false" customHeight="true" outlineLevel="0" collapsed="false">
      <c r="A73" s="16" t="s">
        <v>81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69" t="s">
        <v>68</v>
      </c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70" t="s">
        <v>25</v>
      </c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 t="s">
        <v>25</v>
      </c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 t="s">
        <v>82</v>
      </c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 t="s">
        <v>25</v>
      </c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 t="s">
        <v>82</v>
      </c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 t="s">
        <v>70</v>
      </c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 t="s">
        <v>70</v>
      </c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 t="s">
        <v>25</v>
      </c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1" t="s">
        <v>25</v>
      </c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2" t="s">
        <v>28</v>
      </c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3" t="s">
        <v>25</v>
      </c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4" t="s">
        <v>26</v>
      </c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</row>
    <row r="74" s="49" customFormat="true" ht="12" hidden="false" customHeight="true" outlineLevel="0" collapsed="false">
      <c r="A74" s="42" t="s">
        <v>45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3" t="n">
        <v>130314000</v>
      </c>
      <c r="P74" s="43"/>
      <c r="Q74" s="43"/>
      <c r="R74" s="43"/>
      <c r="S74" s="43"/>
      <c r="T74" s="43"/>
      <c r="U74" s="43"/>
      <c r="V74" s="43"/>
      <c r="W74" s="43"/>
      <c r="X74" s="43"/>
      <c r="Y74" s="44" t="n">
        <v>0</v>
      </c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5" t="s">
        <v>25</v>
      </c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 t="s">
        <v>25</v>
      </c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6" t="e">
        <f aca="false">BS66+BS67+BS68+BS69+BS70+BS72+BS73+BS71</f>
        <v>#VALUE!</v>
      </c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5" t="s">
        <v>25</v>
      </c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6" t="e">
        <f aca="false">CV66+CV67+CV68+CV69+CV70+CV71+CV72+CV73</f>
        <v>#VALUE!</v>
      </c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 t="str">
        <f aca="false">DJ67</f>
        <v>0</v>
      </c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 t="str">
        <f aca="false">EA67</f>
        <v>0</v>
      </c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5" t="s">
        <v>25</v>
      </c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52" t="s">
        <v>25</v>
      </c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24" t="s">
        <v>26</v>
      </c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5" t="s">
        <v>25</v>
      </c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6" t="s">
        <v>26</v>
      </c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</row>
    <row r="75" s="49" customFormat="true" ht="21.75" hidden="false" customHeight="true" outlineLevel="0" collapsed="false">
      <c r="A75" s="42" t="s">
        <v>59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3" t="n">
        <v>130300000</v>
      </c>
      <c r="P75" s="43"/>
      <c r="Q75" s="43"/>
      <c r="R75" s="43"/>
      <c r="S75" s="43"/>
      <c r="T75" s="43"/>
      <c r="U75" s="43"/>
      <c r="V75" s="43"/>
      <c r="W75" s="43"/>
      <c r="X75" s="43"/>
      <c r="Y75" s="51" t="s">
        <v>25</v>
      </c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45" t="s">
        <v>25</v>
      </c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 t="s">
        <v>25</v>
      </c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6" t="e">
        <f aca="false">BS74</f>
        <v>#VALUE!</v>
      </c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5" t="s">
        <v>25</v>
      </c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6" t="e">
        <f aca="false">CV74</f>
        <v>#VALUE!</v>
      </c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5" t="s">
        <v>25</v>
      </c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 t="s">
        <v>25</v>
      </c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 t="s">
        <v>25</v>
      </c>
      <c r="EP75" s="45"/>
      <c r="EQ75" s="45"/>
      <c r="ER75" s="45"/>
      <c r="ES75" s="45"/>
      <c r="ET75" s="45"/>
      <c r="EU75" s="45"/>
      <c r="EV75" s="45"/>
      <c r="EW75" s="45"/>
      <c r="EX75" s="45"/>
      <c r="EY75" s="45"/>
      <c r="EZ75" s="45"/>
      <c r="FA75" s="45"/>
      <c r="FB75" s="45"/>
      <c r="FC75" s="52" t="s">
        <v>25</v>
      </c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67" t="s">
        <v>25</v>
      </c>
      <c r="FS75" s="67"/>
      <c r="FT75" s="67"/>
      <c r="FU75" s="67"/>
      <c r="FV75" s="67"/>
      <c r="FW75" s="67"/>
      <c r="FX75" s="67"/>
      <c r="FY75" s="67"/>
      <c r="FZ75" s="67"/>
      <c r="GA75" s="67"/>
      <c r="GB75" s="67"/>
      <c r="GC75" s="67" t="s">
        <v>25</v>
      </c>
      <c r="GD75" s="67"/>
      <c r="GE75" s="67"/>
      <c r="GF75" s="67"/>
      <c r="GG75" s="67"/>
      <c r="GH75" s="67"/>
      <c r="GI75" s="67"/>
      <c r="GJ75" s="67"/>
      <c r="GK75" s="67"/>
      <c r="GL75" s="67"/>
      <c r="GM75" s="67"/>
      <c r="GN75" s="67"/>
      <c r="GO75" s="67"/>
      <c r="GP75" s="67"/>
      <c r="GQ75" s="68" t="s">
        <v>25</v>
      </c>
      <c r="GR75" s="68"/>
      <c r="GS75" s="68"/>
      <c r="GT75" s="68"/>
      <c r="GU75" s="68"/>
      <c r="GV75" s="68"/>
      <c r="GW75" s="68"/>
      <c r="GX75" s="68"/>
      <c r="GY75" s="68"/>
      <c r="GZ75" s="68"/>
      <c r="HA75" s="68"/>
      <c r="HB75" s="68"/>
      <c r="HC75" s="68"/>
      <c r="HD75" s="68"/>
    </row>
    <row r="76" customFormat="false" ht="16.15" hidden="false" customHeight="true" outlineLevel="0" collapsed="false">
      <c r="A76" s="76" t="s">
        <v>83</v>
      </c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7" t="n">
        <f aca="false">Y55+Y62</f>
        <v>18184122.2</v>
      </c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8" t="s">
        <v>25</v>
      </c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9" t="n">
        <f aca="false">BC55</f>
        <v>250198.04</v>
      </c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 t="e">
        <f aca="false">BS55+BS62+BS65+BS75</f>
        <v>#VALUE!</v>
      </c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8" t="s">
        <v>25</v>
      </c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9" t="e">
        <f aca="false">CV55+CV62+CV65+CV75</f>
        <v>#VALUE!</v>
      </c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 t="n">
        <f aca="false">DJ62</f>
        <v>237607.33</v>
      </c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  <c r="DW76" s="79"/>
      <c r="DX76" s="79"/>
      <c r="DY76" s="79"/>
      <c r="DZ76" s="79"/>
      <c r="EA76" s="79" t="n">
        <f aca="false">EA55+EA62</f>
        <v>19851411.54</v>
      </c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9"/>
      <c r="EO76" s="78" t="s">
        <v>25</v>
      </c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7" t="n">
        <f aca="false">FC55</f>
        <v>359782.8</v>
      </c>
      <c r="FD76" s="77"/>
      <c r="FE76" s="77"/>
      <c r="FF76" s="77"/>
      <c r="FG76" s="77"/>
      <c r="FH76" s="77"/>
      <c r="FI76" s="77"/>
      <c r="FJ76" s="77"/>
      <c r="FK76" s="77"/>
      <c r="FL76" s="77"/>
      <c r="FM76" s="77"/>
      <c r="FN76" s="77"/>
      <c r="FO76" s="77"/>
      <c r="FP76" s="77"/>
      <c r="FQ76" s="77"/>
      <c r="FR76" s="80" t="n">
        <v>18184122.2</v>
      </c>
      <c r="FS76" s="80"/>
      <c r="FT76" s="80"/>
      <c r="FU76" s="80"/>
      <c r="FV76" s="80"/>
      <c r="FW76" s="80"/>
      <c r="FX76" s="80"/>
      <c r="FY76" s="80"/>
      <c r="FZ76" s="80"/>
      <c r="GA76" s="80"/>
      <c r="GB76" s="80"/>
      <c r="GC76" s="81" t="s">
        <v>25</v>
      </c>
      <c r="GD76" s="81"/>
      <c r="GE76" s="81"/>
      <c r="GF76" s="81"/>
      <c r="GG76" s="81"/>
      <c r="GH76" s="81"/>
      <c r="GI76" s="81"/>
      <c r="GJ76" s="81"/>
      <c r="GK76" s="81"/>
      <c r="GL76" s="81"/>
      <c r="GM76" s="81"/>
      <c r="GN76" s="81"/>
      <c r="GO76" s="81"/>
      <c r="GP76" s="81"/>
      <c r="GQ76" s="82" t="n">
        <f aca="false">GQ55</f>
        <v>250198.04</v>
      </c>
      <c r="GR76" s="82"/>
      <c r="GS76" s="82"/>
      <c r="GT76" s="82"/>
      <c r="GU76" s="82"/>
      <c r="GV76" s="82"/>
      <c r="GW76" s="82"/>
      <c r="GX76" s="82"/>
      <c r="GY76" s="82"/>
      <c r="GZ76" s="82"/>
      <c r="HA76" s="82"/>
      <c r="HB76" s="82"/>
      <c r="HC76" s="82"/>
      <c r="HD76" s="82"/>
    </row>
    <row r="77" s="49" customFormat="true" ht="21.75" hidden="false" customHeight="true" outlineLevel="0" collapsed="false">
      <c r="A77" s="83" t="s">
        <v>84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43" t="n">
        <v>140140000</v>
      </c>
      <c r="P77" s="43"/>
      <c r="Q77" s="43"/>
      <c r="R77" s="43"/>
      <c r="S77" s="43"/>
      <c r="T77" s="43"/>
      <c r="U77" s="43"/>
      <c r="V77" s="43"/>
      <c r="W77" s="43"/>
      <c r="X77" s="43"/>
      <c r="Y77" s="84" t="s">
        <v>25</v>
      </c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5" t="s">
        <v>85</v>
      </c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 t="s">
        <v>85</v>
      </c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6" t="s">
        <v>25</v>
      </c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5" t="s">
        <v>85</v>
      </c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6" t="s">
        <v>25</v>
      </c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5" t="s">
        <v>85</v>
      </c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6" t="s">
        <v>25</v>
      </c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5" t="s">
        <v>85</v>
      </c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 t="s">
        <v>85</v>
      </c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6" t="s">
        <v>25</v>
      </c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5" t="s">
        <v>85</v>
      </c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22" t="s">
        <v>85</v>
      </c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</row>
    <row r="78" s="49" customFormat="true" ht="21.75" hidden="false" customHeight="true" outlineLevel="0" collapsed="false">
      <c r="A78" s="87" t="s">
        <v>86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43" t="n">
        <v>140160000</v>
      </c>
      <c r="P78" s="43"/>
      <c r="Q78" s="43"/>
      <c r="R78" s="43"/>
      <c r="S78" s="43"/>
      <c r="T78" s="43"/>
      <c r="U78" s="43"/>
      <c r="V78" s="43"/>
      <c r="W78" s="43"/>
      <c r="X78" s="43"/>
      <c r="Y78" s="88" t="s">
        <v>25</v>
      </c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9" t="s">
        <v>85</v>
      </c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 t="s">
        <v>85</v>
      </c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78" t="s">
        <v>25</v>
      </c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89" t="s">
        <v>85</v>
      </c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78" t="s">
        <v>25</v>
      </c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89" t="s">
        <v>85</v>
      </c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78" t="s">
        <v>25</v>
      </c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89" t="s">
        <v>85</v>
      </c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 t="s">
        <v>85</v>
      </c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78" t="s">
        <v>25</v>
      </c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89" t="s">
        <v>85</v>
      </c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90" t="s">
        <v>85</v>
      </c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</row>
    <row r="79" customFormat="false" ht="11.25" hidden="false" customHeight="true" outlineLevel="0" collapsed="false"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  <c r="DO79" s="91"/>
      <c r="DP79" s="91"/>
      <c r="DQ79" s="91"/>
      <c r="DR79" s="91"/>
      <c r="DS79" s="91"/>
      <c r="DT79" s="91"/>
      <c r="DU79" s="91"/>
      <c r="DV79" s="91"/>
      <c r="DW79" s="91"/>
      <c r="DX79" s="91"/>
      <c r="DY79" s="91"/>
      <c r="DZ79" s="9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91"/>
      <c r="ES79" s="91"/>
      <c r="ET79" s="91"/>
      <c r="EU79" s="91"/>
      <c r="EV79" s="91"/>
      <c r="EW79" s="91"/>
      <c r="EX79" s="91"/>
      <c r="EY79" s="91"/>
      <c r="EZ79" s="91"/>
      <c r="FA79" s="91"/>
      <c r="FB79" s="91"/>
      <c r="FC79" s="91"/>
      <c r="FD79" s="91"/>
      <c r="FE79" s="91"/>
      <c r="FF79" s="91"/>
      <c r="FG79" s="91"/>
      <c r="FH79" s="91"/>
      <c r="FI79" s="91"/>
      <c r="FJ79" s="91"/>
      <c r="FK79" s="91"/>
      <c r="FL79" s="91"/>
      <c r="FM79" s="91"/>
      <c r="FN79" s="91"/>
      <c r="FO79" s="91"/>
      <c r="FP79" s="91"/>
      <c r="FQ79" s="91"/>
      <c r="FR79" s="91"/>
      <c r="FS79" s="91"/>
      <c r="FT79" s="91"/>
      <c r="FU79" s="91"/>
      <c r="FV79" s="91"/>
      <c r="FW79" s="91"/>
      <c r="FX79" s="91"/>
      <c r="FY79" s="91"/>
      <c r="FZ79" s="91"/>
      <c r="GA79" s="91"/>
      <c r="GB79" s="91"/>
      <c r="GC79" s="91"/>
      <c r="GD79" s="91"/>
      <c r="GE79" s="91"/>
      <c r="GF79" s="91"/>
      <c r="GG79" s="91"/>
      <c r="GH79" s="91"/>
      <c r="GI79" s="91"/>
      <c r="GJ79" s="91"/>
      <c r="GK79" s="91"/>
      <c r="GL79" s="91"/>
      <c r="GM79" s="91"/>
      <c r="GN79" s="91"/>
      <c r="GO79" s="91"/>
      <c r="GP79" s="91"/>
      <c r="GQ79" s="91"/>
      <c r="GR79" s="91"/>
      <c r="GS79" s="91"/>
      <c r="GT79" s="91"/>
      <c r="GU79" s="91"/>
      <c r="GV79" s="91"/>
      <c r="GW79" s="91"/>
      <c r="GX79" s="91"/>
      <c r="GY79" s="91"/>
      <c r="GZ79" s="91"/>
      <c r="HA79" s="91"/>
      <c r="HB79" s="91"/>
      <c r="HC79" s="91"/>
      <c r="HD79" s="91"/>
    </row>
    <row r="80" customFormat="false" ht="4.5" hidden="false" customHeight="true" outlineLevel="0" collapsed="false"/>
    <row r="81" customFormat="false" ht="11.25" hidden="false" customHeight="true" outlineLevel="0" collapsed="false">
      <c r="A81" s="92" t="s">
        <v>87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</row>
    <row r="82" customFormat="false" ht="6" hidden="false" customHeight="true" outlineLevel="0" collapsed="false"/>
    <row r="83" customFormat="false" ht="11.25" hidden="false" customHeight="true" outlineLevel="0" collapsed="false">
      <c r="A83" s="93"/>
      <c r="B83" s="94" t="s">
        <v>11</v>
      </c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 t="s">
        <v>88</v>
      </c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3"/>
      <c r="AN83" s="11" t="s">
        <v>89</v>
      </c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 t="s">
        <v>90</v>
      </c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 t="s">
        <v>91</v>
      </c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</row>
    <row r="84" customFormat="false" ht="39.6" hidden="false" customHeight="true" outlineLevel="0" collapsed="false">
      <c r="A84" s="1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1"/>
      <c r="AN84" s="94" t="s">
        <v>92</v>
      </c>
      <c r="AO84" s="94"/>
      <c r="AP84" s="94"/>
      <c r="AQ84" s="94"/>
      <c r="AR84" s="94"/>
      <c r="AS84" s="94"/>
      <c r="AT84" s="94"/>
      <c r="AU84" s="94"/>
      <c r="AV84" s="94"/>
      <c r="AW84" s="94"/>
      <c r="AX84" s="94"/>
      <c r="AY84" s="94"/>
      <c r="AZ84" s="94"/>
      <c r="BA84" s="94"/>
      <c r="BB84" s="94"/>
      <c r="BC84" s="94"/>
      <c r="BD84" s="94"/>
      <c r="BE84" s="94"/>
      <c r="BF84" s="1"/>
      <c r="BG84" s="95" t="s">
        <v>93</v>
      </c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4" t="s">
        <v>94</v>
      </c>
      <c r="BW84" s="94"/>
      <c r="BX84" s="94"/>
      <c r="BY84" s="94"/>
      <c r="BZ84" s="94"/>
      <c r="CA84" s="94"/>
      <c r="CB84" s="94"/>
      <c r="CC84" s="94"/>
      <c r="CD84" s="94"/>
      <c r="CE84" s="94"/>
      <c r="CF84" s="94"/>
      <c r="CG84" s="94"/>
      <c r="CH84" s="94"/>
      <c r="CI84" s="94"/>
      <c r="CJ84" s="94"/>
      <c r="CK84" s="94"/>
      <c r="CL84" s="94"/>
      <c r="CM84" s="94"/>
      <c r="CN84" s="94"/>
      <c r="CO84" s="94"/>
      <c r="CP84" s="94"/>
      <c r="CQ84" s="94"/>
      <c r="CR84" s="94"/>
      <c r="CS84" s="94"/>
      <c r="CT84" s="94"/>
      <c r="CU84" s="94" t="s">
        <v>95</v>
      </c>
      <c r="CV84" s="94"/>
      <c r="CW84" s="94"/>
      <c r="CX84" s="94"/>
      <c r="CY84" s="94"/>
      <c r="CZ84" s="94"/>
      <c r="DA84" s="94"/>
      <c r="DB84" s="94"/>
      <c r="DC84" s="94"/>
      <c r="DD84" s="94"/>
      <c r="DE84" s="94"/>
      <c r="DF84" s="94"/>
      <c r="DG84" s="94"/>
      <c r="DH84" s="94"/>
      <c r="DI84" s="94"/>
      <c r="DJ84" s="94"/>
      <c r="DK84" s="94"/>
      <c r="DL84" s="94"/>
      <c r="DM84" s="94"/>
      <c r="DN84" s="94"/>
      <c r="DO84" s="94"/>
      <c r="DP84" s="94"/>
      <c r="DQ84" s="94"/>
      <c r="DR84" s="94"/>
      <c r="DS84" s="94"/>
      <c r="DT84" s="94"/>
      <c r="DU84" s="94"/>
      <c r="DV84" s="94"/>
      <c r="DW84" s="94"/>
      <c r="DX84" s="94"/>
      <c r="DY84" s="94"/>
      <c r="DZ84" s="94"/>
      <c r="EA84" s="94"/>
      <c r="EB84" s="94"/>
      <c r="EC84" s="94"/>
      <c r="ED84" s="94"/>
      <c r="EE84" s="94"/>
      <c r="EF84" s="94"/>
      <c r="EG84" s="94"/>
      <c r="EH84" s="94"/>
      <c r="EI84" s="94"/>
      <c r="EJ84" s="94"/>
      <c r="EK84" s="94"/>
      <c r="EL84" s="94"/>
      <c r="EM84" s="94"/>
      <c r="EN84" s="94"/>
      <c r="EO84" s="94" t="s">
        <v>96</v>
      </c>
      <c r="EP84" s="94"/>
      <c r="EQ84" s="94"/>
      <c r="ER84" s="94"/>
      <c r="ES84" s="94"/>
      <c r="ET84" s="94"/>
      <c r="EU84" s="94"/>
      <c r="EV84" s="94"/>
      <c r="EW84" s="94"/>
      <c r="EX84" s="94"/>
      <c r="EY84" s="94"/>
      <c r="EZ84" s="94"/>
      <c r="FA84" s="94"/>
      <c r="FB84" s="94"/>
      <c r="FC84" s="94" t="s">
        <v>97</v>
      </c>
      <c r="FD84" s="94"/>
      <c r="FE84" s="94"/>
      <c r="FF84" s="94"/>
      <c r="FG84" s="94"/>
      <c r="FH84" s="94"/>
      <c r="FI84" s="94"/>
      <c r="FJ84" s="94"/>
      <c r="FK84" s="94"/>
      <c r="FL84" s="94"/>
      <c r="FM84" s="94"/>
      <c r="FN84" s="94"/>
      <c r="FO84" s="94"/>
      <c r="FP84" s="94"/>
      <c r="FQ84" s="94"/>
      <c r="FR84" s="94"/>
      <c r="FS84" s="94"/>
      <c r="FT84" s="94"/>
      <c r="FU84" s="94"/>
      <c r="FV84" s="94"/>
      <c r="FW84" s="94"/>
      <c r="FX84" s="94"/>
      <c r="FY84" s="94"/>
      <c r="FZ84" s="94"/>
      <c r="GA84" s="94"/>
      <c r="GB84" s="94"/>
      <c r="GC84" s="94"/>
      <c r="GD84" s="94"/>
      <c r="GE84" s="94"/>
      <c r="GF84" s="94"/>
      <c r="GG84" s="94"/>
      <c r="GH84" s="94"/>
      <c r="GI84" s="94"/>
      <c r="GJ84" s="94"/>
      <c r="GK84" s="94"/>
      <c r="GL84" s="94"/>
      <c r="GM84" s="94"/>
      <c r="GN84" s="94"/>
      <c r="GO84" s="94"/>
      <c r="GP84" s="94"/>
      <c r="GQ84" s="94"/>
      <c r="GR84" s="94"/>
      <c r="GS84" s="94"/>
      <c r="GT84" s="94"/>
      <c r="GU84" s="94"/>
      <c r="GV84" s="94"/>
      <c r="GW84" s="94"/>
      <c r="GX84" s="94"/>
      <c r="GY84" s="94"/>
      <c r="GZ84" s="94"/>
      <c r="HA84" s="94"/>
      <c r="HB84" s="94"/>
      <c r="HC84" s="94"/>
      <c r="HD84" s="94"/>
    </row>
    <row r="85" customFormat="false" ht="11.25" hidden="false" customHeight="true" outlineLevel="0" collapsed="false">
      <c r="A85" s="1"/>
      <c r="B85" s="96" t="n">
        <v>1</v>
      </c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 t="n">
        <v>2</v>
      </c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7"/>
      <c r="AN85" s="96" t="n">
        <v>3</v>
      </c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7"/>
      <c r="BG85" s="96" t="n">
        <v>4</v>
      </c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 t="n">
        <v>5</v>
      </c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 t="n">
        <v>6</v>
      </c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 t="n">
        <v>7</v>
      </c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 t="n">
        <v>8</v>
      </c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</row>
    <row r="86" customFormat="false" ht="25.15" hidden="false" customHeight="true" outlineLevel="0" collapsed="false">
      <c r="A86" s="1"/>
      <c r="B86" s="98" t="s">
        <v>36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9" t="n">
        <v>36621.41</v>
      </c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100"/>
      <c r="AN86" s="101" t="s">
        <v>98</v>
      </c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2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 t="n">
        <v>89</v>
      </c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03" t="s">
        <v>99</v>
      </c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</row>
    <row r="87" customFormat="false" ht="25.15" hidden="false" customHeight="true" outlineLevel="0" collapsed="false">
      <c r="A87" s="1"/>
      <c r="B87" s="98" t="s">
        <v>42</v>
      </c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9" t="n">
        <v>195138.04</v>
      </c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100"/>
      <c r="AN87" s="101" t="s">
        <v>98</v>
      </c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2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 t="n">
        <v>89</v>
      </c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03" t="s">
        <v>99</v>
      </c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</row>
    <row r="88" customFormat="false" ht="11.2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99" t="n">
        <f aca="false">SUM(Y86:AL87)</f>
        <v>231759.45</v>
      </c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93"/>
      <c r="DX88" s="93"/>
      <c r="DY88" s="93"/>
      <c r="DZ88" s="93"/>
      <c r="EA88" s="93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</row>
    <row r="89" customFormat="false" ht="11.2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</row>
    <row r="90" customFormat="false" ht="11.2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</row>
    <row r="91" customFormat="false" ht="11.2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</row>
    <row r="92" customFormat="false" ht="11.2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</row>
    <row r="93" customFormat="false" ht="11.2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</row>
    <row r="94" customFormat="false" ht="11.2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</row>
  </sheetData>
  <mergeCells count="987">
    <mergeCell ref="A1:CB1"/>
    <mergeCell ref="A2:CB2"/>
    <mergeCell ref="A3:DF3"/>
    <mergeCell ref="GA3:GS3"/>
    <mergeCell ref="GT3:HD3"/>
    <mergeCell ref="A4:T4"/>
    <mergeCell ref="U4:CT4"/>
    <mergeCell ref="U5:CT5"/>
    <mergeCell ref="A6:T6"/>
    <mergeCell ref="U6:CT6"/>
    <mergeCell ref="U7:CT7"/>
    <mergeCell ref="A9:DF9"/>
    <mergeCell ref="A11:X14"/>
    <mergeCell ref="Y11:HD11"/>
    <mergeCell ref="Y12:BR12"/>
    <mergeCell ref="BS12:DZ12"/>
    <mergeCell ref="EA12:FQ12"/>
    <mergeCell ref="FR12:HD12"/>
    <mergeCell ref="Y13:AM14"/>
    <mergeCell ref="AN13:BR13"/>
    <mergeCell ref="BS13:CU13"/>
    <mergeCell ref="CV13:DZ13"/>
    <mergeCell ref="EA13:EN14"/>
    <mergeCell ref="EO13:FQ13"/>
    <mergeCell ref="FR13:GB14"/>
    <mergeCell ref="GC13:HD13"/>
    <mergeCell ref="AN14:BB14"/>
    <mergeCell ref="BC14:BR14"/>
    <mergeCell ref="BS14:CG14"/>
    <mergeCell ref="CH14:CU14"/>
    <mergeCell ref="CV14:DI14"/>
    <mergeCell ref="DJ14:DZ14"/>
    <mergeCell ref="EO14:FB14"/>
    <mergeCell ref="FC14:FQ14"/>
    <mergeCell ref="GC14:GP14"/>
    <mergeCell ref="GQ14:HD14"/>
    <mergeCell ref="A15:X15"/>
    <mergeCell ref="Y15:AM15"/>
    <mergeCell ref="AN15:BB15"/>
    <mergeCell ref="BC15:BR15"/>
    <mergeCell ref="BS15:CG15"/>
    <mergeCell ref="CH15:CU15"/>
    <mergeCell ref="CV15:DI15"/>
    <mergeCell ref="DJ15:DZ15"/>
    <mergeCell ref="EA15:EN15"/>
    <mergeCell ref="EO15:FB15"/>
    <mergeCell ref="FC15:FQ15"/>
    <mergeCell ref="FR15:GB15"/>
    <mergeCell ref="GC15:GP15"/>
    <mergeCell ref="GQ15:HD15"/>
    <mergeCell ref="A16:X16"/>
    <mergeCell ref="Y16:AM16"/>
    <mergeCell ref="AN16:BB16"/>
    <mergeCell ref="BC16:BR16"/>
    <mergeCell ref="BS16:CG16"/>
    <mergeCell ref="CH16:CU16"/>
    <mergeCell ref="CV16:DI16"/>
    <mergeCell ref="DJ16:DZ16"/>
    <mergeCell ref="EA16:EN16"/>
    <mergeCell ref="EO16:FB16"/>
    <mergeCell ref="FC16:FQ16"/>
    <mergeCell ref="FR16:GB16"/>
    <mergeCell ref="GC16:GP16"/>
    <mergeCell ref="GQ16:HD16"/>
    <mergeCell ref="A17:X17"/>
    <mergeCell ref="Y17:AM17"/>
    <mergeCell ref="AN17:BB17"/>
    <mergeCell ref="BC17:BR17"/>
    <mergeCell ref="BS17:CG17"/>
    <mergeCell ref="CH17:CU17"/>
    <mergeCell ref="CV17:DI17"/>
    <mergeCell ref="DJ17:DZ17"/>
    <mergeCell ref="EA17:EN17"/>
    <mergeCell ref="EO17:FB17"/>
    <mergeCell ref="FC17:FQ17"/>
    <mergeCell ref="FR17:GB17"/>
    <mergeCell ref="GC17:GP17"/>
    <mergeCell ref="GQ17:HD17"/>
    <mergeCell ref="A18:X18"/>
    <mergeCell ref="Y18:AM18"/>
    <mergeCell ref="AN18:BB18"/>
    <mergeCell ref="BC18:BR18"/>
    <mergeCell ref="BS18:CG18"/>
    <mergeCell ref="CH18:CU18"/>
    <mergeCell ref="CV18:DI18"/>
    <mergeCell ref="DJ18:DZ18"/>
    <mergeCell ref="EA18:EN18"/>
    <mergeCell ref="EO18:FB18"/>
    <mergeCell ref="FC18:FQ18"/>
    <mergeCell ref="FR18:GB18"/>
    <mergeCell ref="GC18:GP18"/>
    <mergeCell ref="GQ18:HD18"/>
    <mergeCell ref="A19:X19"/>
    <mergeCell ref="Y19:AM19"/>
    <mergeCell ref="AN19:BB19"/>
    <mergeCell ref="BC19:BR19"/>
    <mergeCell ref="BS19:CG19"/>
    <mergeCell ref="CH19:CU19"/>
    <mergeCell ref="CV19:DI19"/>
    <mergeCell ref="DJ19:DZ19"/>
    <mergeCell ref="EA19:EN19"/>
    <mergeCell ref="EO19:FB19"/>
    <mergeCell ref="FC19:FQ19"/>
    <mergeCell ref="FR19:GB19"/>
    <mergeCell ref="GC19:GP19"/>
    <mergeCell ref="GQ19:HD19"/>
    <mergeCell ref="A20:X20"/>
    <mergeCell ref="Y20:AM20"/>
    <mergeCell ref="AN20:BB20"/>
    <mergeCell ref="BC20:BR20"/>
    <mergeCell ref="BS20:CG20"/>
    <mergeCell ref="CH20:CU20"/>
    <mergeCell ref="CV20:DI20"/>
    <mergeCell ref="DJ20:DZ20"/>
    <mergeCell ref="EA20:EN20"/>
    <mergeCell ref="EO20:FB20"/>
    <mergeCell ref="FC20:FQ20"/>
    <mergeCell ref="FR20:GB20"/>
    <mergeCell ref="GC20:GP20"/>
    <mergeCell ref="GQ20:HD20"/>
    <mergeCell ref="A21:X21"/>
    <mergeCell ref="Y21:AM21"/>
    <mergeCell ref="AN21:BB21"/>
    <mergeCell ref="BC21:BR21"/>
    <mergeCell ref="BS21:CG21"/>
    <mergeCell ref="CH21:CU21"/>
    <mergeCell ref="CV21:DI21"/>
    <mergeCell ref="DJ21:DZ21"/>
    <mergeCell ref="EA21:EN21"/>
    <mergeCell ref="EO21:FB21"/>
    <mergeCell ref="FC21:FQ21"/>
    <mergeCell ref="FR21:GB21"/>
    <mergeCell ref="GC21:GP21"/>
    <mergeCell ref="GQ21:HD21"/>
    <mergeCell ref="A22:X22"/>
    <mergeCell ref="Y22:AM22"/>
    <mergeCell ref="AN22:BB22"/>
    <mergeCell ref="BC22:BR22"/>
    <mergeCell ref="BS22:CG22"/>
    <mergeCell ref="CH22:CU22"/>
    <mergeCell ref="CV22:DI22"/>
    <mergeCell ref="DJ22:DZ22"/>
    <mergeCell ref="EA22:EN22"/>
    <mergeCell ref="EO22:FB22"/>
    <mergeCell ref="FC22:FQ22"/>
    <mergeCell ref="FR22:GB22"/>
    <mergeCell ref="GC22:GP22"/>
    <mergeCell ref="GQ22:HD22"/>
    <mergeCell ref="A23:X23"/>
    <mergeCell ref="Y23:AM23"/>
    <mergeCell ref="AN23:BB23"/>
    <mergeCell ref="BC23:BR23"/>
    <mergeCell ref="BS23:CG23"/>
    <mergeCell ref="CH23:CU23"/>
    <mergeCell ref="CV23:DI23"/>
    <mergeCell ref="DJ23:DZ23"/>
    <mergeCell ref="EA23:EN23"/>
    <mergeCell ref="EO23:FB23"/>
    <mergeCell ref="FC23:FQ23"/>
    <mergeCell ref="FR23:GB23"/>
    <mergeCell ref="GC23:GP23"/>
    <mergeCell ref="GQ23:HD23"/>
    <mergeCell ref="A24:X24"/>
    <mergeCell ref="Y24:AM24"/>
    <mergeCell ref="AN24:BB24"/>
    <mergeCell ref="BC24:BR24"/>
    <mergeCell ref="BS24:CG24"/>
    <mergeCell ref="CH24:CU24"/>
    <mergeCell ref="CV24:DI24"/>
    <mergeCell ref="DJ24:DZ24"/>
    <mergeCell ref="EA24:EN24"/>
    <mergeCell ref="EO24:FB24"/>
    <mergeCell ref="FC24:FQ24"/>
    <mergeCell ref="FR24:GB24"/>
    <mergeCell ref="GC24:GP24"/>
    <mergeCell ref="GQ24:HD24"/>
    <mergeCell ref="A25:X25"/>
    <mergeCell ref="Y25:AM25"/>
    <mergeCell ref="AN25:BB25"/>
    <mergeCell ref="BC25:BR25"/>
    <mergeCell ref="BS25:CG25"/>
    <mergeCell ref="CH25:CU25"/>
    <mergeCell ref="CV25:DI25"/>
    <mergeCell ref="DJ25:DZ25"/>
    <mergeCell ref="EA25:EN25"/>
    <mergeCell ref="EO25:FB25"/>
    <mergeCell ref="FC25:FQ25"/>
    <mergeCell ref="FR25:GB25"/>
    <mergeCell ref="GC25:GP25"/>
    <mergeCell ref="GQ25:HD25"/>
    <mergeCell ref="A26:X26"/>
    <mergeCell ref="Y26:AM26"/>
    <mergeCell ref="AN26:BB26"/>
    <mergeCell ref="BC26:BR26"/>
    <mergeCell ref="BS26:CG26"/>
    <mergeCell ref="CH26:CU26"/>
    <mergeCell ref="CV26:DI26"/>
    <mergeCell ref="DJ26:DZ26"/>
    <mergeCell ref="EA26:EN26"/>
    <mergeCell ref="EO26:FB26"/>
    <mergeCell ref="FC26:FQ26"/>
    <mergeCell ref="FR26:GB26"/>
    <mergeCell ref="GC26:GP26"/>
    <mergeCell ref="GQ26:HD26"/>
    <mergeCell ref="A27:X27"/>
    <mergeCell ref="Y27:AM27"/>
    <mergeCell ref="AN27:BB27"/>
    <mergeCell ref="BC27:BR27"/>
    <mergeCell ref="BS27:CG27"/>
    <mergeCell ref="CH27:CU27"/>
    <mergeCell ref="CV27:DI27"/>
    <mergeCell ref="DJ27:DZ27"/>
    <mergeCell ref="EA27:EN27"/>
    <mergeCell ref="EO27:FB27"/>
    <mergeCell ref="FC27:FQ27"/>
    <mergeCell ref="FR27:GB27"/>
    <mergeCell ref="GC27:GP27"/>
    <mergeCell ref="GQ27:HD27"/>
    <mergeCell ref="A28:X28"/>
    <mergeCell ref="Y28:AM28"/>
    <mergeCell ref="AN28:BB28"/>
    <mergeCell ref="BC28:BR28"/>
    <mergeCell ref="BS28:CG28"/>
    <mergeCell ref="CH28:CU28"/>
    <mergeCell ref="CV28:DI28"/>
    <mergeCell ref="DJ28:DZ28"/>
    <mergeCell ref="EA28:EN28"/>
    <mergeCell ref="EO28:FB28"/>
    <mergeCell ref="FC28:FQ28"/>
    <mergeCell ref="FR28:GB28"/>
    <mergeCell ref="GC28:GP28"/>
    <mergeCell ref="GQ28:HD28"/>
    <mergeCell ref="A29:X29"/>
    <mergeCell ref="Y29:AM29"/>
    <mergeCell ref="AN29:BB29"/>
    <mergeCell ref="BC29:BR29"/>
    <mergeCell ref="BS29:CG29"/>
    <mergeCell ref="CH29:CU29"/>
    <mergeCell ref="CV29:DI29"/>
    <mergeCell ref="DJ29:DZ29"/>
    <mergeCell ref="EA29:EN29"/>
    <mergeCell ref="EO29:FB29"/>
    <mergeCell ref="FC29:FQ29"/>
    <mergeCell ref="FR29:GB29"/>
    <mergeCell ref="GC29:GP29"/>
    <mergeCell ref="GQ29:HD29"/>
    <mergeCell ref="A30:X30"/>
    <mergeCell ref="Y30:AM30"/>
    <mergeCell ref="AN30:BB30"/>
    <mergeCell ref="BC30:BR30"/>
    <mergeCell ref="BS30:CG30"/>
    <mergeCell ref="CH30:CU30"/>
    <mergeCell ref="CV30:DI30"/>
    <mergeCell ref="DJ30:DZ30"/>
    <mergeCell ref="EA30:EN30"/>
    <mergeCell ref="EO30:FB30"/>
    <mergeCell ref="FC30:FQ30"/>
    <mergeCell ref="FR30:GB30"/>
    <mergeCell ref="GC30:GP30"/>
    <mergeCell ref="GQ30:HD30"/>
    <mergeCell ref="A31:X31"/>
    <mergeCell ref="Y31:AM31"/>
    <mergeCell ref="AN31:BB31"/>
    <mergeCell ref="BC31:BR31"/>
    <mergeCell ref="BS31:CG31"/>
    <mergeCell ref="CH31:CU31"/>
    <mergeCell ref="CV31:DI31"/>
    <mergeCell ref="DJ31:DZ31"/>
    <mergeCell ref="EA31:EN31"/>
    <mergeCell ref="EO31:FB31"/>
    <mergeCell ref="FC31:FQ31"/>
    <mergeCell ref="FR31:GB31"/>
    <mergeCell ref="GC31:GP31"/>
    <mergeCell ref="GQ31:HD31"/>
    <mergeCell ref="A32:X32"/>
    <mergeCell ref="Y32:AM32"/>
    <mergeCell ref="AN32:BB32"/>
    <mergeCell ref="BC32:BR32"/>
    <mergeCell ref="BS32:CG32"/>
    <mergeCell ref="CH32:CU32"/>
    <mergeCell ref="CV32:DI32"/>
    <mergeCell ref="DJ32:DZ32"/>
    <mergeCell ref="EA32:EN32"/>
    <mergeCell ref="EO32:FB32"/>
    <mergeCell ref="FC32:FQ32"/>
    <mergeCell ref="FR32:GB32"/>
    <mergeCell ref="GC32:GP32"/>
    <mergeCell ref="GQ32:HD32"/>
    <mergeCell ref="A33:X33"/>
    <mergeCell ref="Y33:AM33"/>
    <mergeCell ref="AN33:BB33"/>
    <mergeCell ref="BC33:BR33"/>
    <mergeCell ref="BS33:CG33"/>
    <mergeCell ref="CH33:CU33"/>
    <mergeCell ref="CV33:DI33"/>
    <mergeCell ref="DJ33:DZ33"/>
    <mergeCell ref="EA33:EN33"/>
    <mergeCell ref="EO33:FB33"/>
    <mergeCell ref="FC33:FQ33"/>
    <mergeCell ref="FR33:GB33"/>
    <mergeCell ref="GC33:GP33"/>
    <mergeCell ref="GQ33:HD33"/>
    <mergeCell ref="A34:N34"/>
    <mergeCell ref="O34:X34"/>
    <mergeCell ref="Y34:AM34"/>
    <mergeCell ref="AN34:BB34"/>
    <mergeCell ref="BC34:BR34"/>
    <mergeCell ref="BS34:CG34"/>
    <mergeCell ref="CH34:CU34"/>
    <mergeCell ref="CV34:DI34"/>
    <mergeCell ref="DJ34:DZ34"/>
    <mergeCell ref="EA34:EN34"/>
    <mergeCell ref="EO34:FB34"/>
    <mergeCell ref="FC34:FQ34"/>
    <mergeCell ref="FR34:GB34"/>
    <mergeCell ref="GC34:GP34"/>
    <mergeCell ref="GQ34:HD34"/>
    <mergeCell ref="A35:X35"/>
    <mergeCell ref="Y35:AM35"/>
    <mergeCell ref="AN35:BB35"/>
    <mergeCell ref="BC35:BR35"/>
    <mergeCell ref="BS35:CG35"/>
    <mergeCell ref="CH35:CU35"/>
    <mergeCell ref="CV35:DI35"/>
    <mergeCell ref="DJ35:DZ35"/>
    <mergeCell ref="EA35:EN35"/>
    <mergeCell ref="EO35:FB35"/>
    <mergeCell ref="FC35:FQ35"/>
    <mergeCell ref="FR35:GB35"/>
    <mergeCell ref="GC35:GP35"/>
    <mergeCell ref="GQ35:HD35"/>
    <mergeCell ref="A36:N36"/>
    <mergeCell ref="O36:X36"/>
    <mergeCell ref="Y36:AM36"/>
    <mergeCell ref="AN36:BB36"/>
    <mergeCell ref="BC36:BR36"/>
    <mergeCell ref="BS36:CG36"/>
    <mergeCell ref="CH36:CU36"/>
    <mergeCell ref="CV36:DI36"/>
    <mergeCell ref="DJ36:DZ36"/>
    <mergeCell ref="EA36:EN36"/>
    <mergeCell ref="EO36:FB36"/>
    <mergeCell ref="FC36:FQ36"/>
    <mergeCell ref="FR36:GB36"/>
    <mergeCell ref="GC36:GP36"/>
    <mergeCell ref="GQ36:HD36"/>
    <mergeCell ref="A37:X37"/>
    <mergeCell ref="Y37:AM37"/>
    <mergeCell ref="AN37:BB37"/>
    <mergeCell ref="BC37:BR37"/>
    <mergeCell ref="BS37:CG37"/>
    <mergeCell ref="CH37:CU37"/>
    <mergeCell ref="CV37:DI37"/>
    <mergeCell ref="DJ37:DZ37"/>
    <mergeCell ref="EA37:EN37"/>
    <mergeCell ref="EO37:FB37"/>
    <mergeCell ref="FC37:FQ37"/>
    <mergeCell ref="FR37:GB37"/>
    <mergeCell ref="GC37:GP37"/>
    <mergeCell ref="GQ37:HD37"/>
    <mergeCell ref="A38:N38"/>
    <mergeCell ref="O38:X38"/>
    <mergeCell ref="Y38:AM38"/>
    <mergeCell ref="AN38:BB38"/>
    <mergeCell ref="BC38:BR38"/>
    <mergeCell ref="BS38:CG38"/>
    <mergeCell ref="CH38:CU38"/>
    <mergeCell ref="CV38:DI38"/>
    <mergeCell ref="DJ38:DZ38"/>
    <mergeCell ref="EA38:EN38"/>
    <mergeCell ref="EO38:FB38"/>
    <mergeCell ref="FC38:FQ38"/>
    <mergeCell ref="FR38:GB38"/>
    <mergeCell ref="GC38:GP38"/>
    <mergeCell ref="GQ38:HD38"/>
    <mergeCell ref="A39:X39"/>
    <mergeCell ref="Y39:AM39"/>
    <mergeCell ref="AN39:BB39"/>
    <mergeCell ref="BC39:BR39"/>
    <mergeCell ref="BS39:CG39"/>
    <mergeCell ref="CH39:CU39"/>
    <mergeCell ref="CV39:DI39"/>
    <mergeCell ref="DJ39:DZ39"/>
    <mergeCell ref="EA39:EN39"/>
    <mergeCell ref="EO39:FB39"/>
    <mergeCell ref="FC39:FQ39"/>
    <mergeCell ref="FR39:GB39"/>
    <mergeCell ref="GC39:GP39"/>
    <mergeCell ref="GQ39:HD39"/>
    <mergeCell ref="A40:N40"/>
    <mergeCell ref="O40:X40"/>
    <mergeCell ref="Y40:AM40"/>
    <mergeCell ref="AN40:BB40"/>
    <mergeCell ref="BC40:BR40"/>
    <mergeCell ref="BS40:CG40"/>
    <mergeCell ref="CH40:CU40"/>
    <mergeCell ref="CV40:DI40"/>
    <mergeCell ref="DJ40:DZ40"/>
    <mergeCell ref="EA40:EN40"/>
    <mergeCell ref="EO40:FB40"/>
    <mergeCell ref="FC40:FQ40"/>
    <mergeCell ref="FR40:GB40"/>
    <mergeCell ref="GC40:GP40"/>
    <mergeCell ref="GQ40:HD40"/>
    <mergeCell ref="A41:X41"/>
    <mergeCell ref="Y41:AM41"/>
    <mergeCell ref="AN41:BB41"/>
    <mergeCell ref="BC41:BR41"/>
    <mergeCell ref="BS41:CG41"/>
    <mergeCell ref="CH41:CU41"/>
    <mergeCell ref="CV41:DI41"/>
    <mergeCell ref="DJ41:DZ41"/>
    <mergeCell ref="EA41:EN41"/>
    <mergeCell ref="EO41:FB41"/>
    <mergeCell ref="FC41:FQ41"/>
    <mergeCell ref="FR41:GB41"/>
    <mergeCell ref="GC41:GP41"/>
    <mergeCell ref="GQ41:HD41"/>
    <mergeCell ref="A42:N42"/>
    <mergeCell ref="O42:X42"/>
    <mergeCell ref="Y42:AM42"/>
    <mergeCell ref="AN42:BB42"/>
    <mergeCell ref="BC42:BR42"/>
    <mergeCell ref="BS42:CG42"/>
    <mergeCell ref="CH42:CU42"/>
    <mergeCell ref="CV42:DI42"/>
    <mergeCell ref="DJ42:DZ42"/>
    <mergeCell ref="EA42:EN42"/>
    <mergeCell ref="EO42:FB42"/>
    <mergeCell ref="FC42:FQ42"/>
    <mergeCell ref="FR42:GB42"/>
    <mergeCell ref="GC42:GP42"/>
    <mergeCell ref="GQ42:HD42"/>
    <mergeCell ref="A43:X43"/>
    <mergeCell ref="Y43:AM43"/>
    <mergeCell ref="AN43:BB43"/>
    <mergeCell ref="BC43:BR43"/>
    <mergeCell ref="BS43:CG43"/>
    <mergeCell ref="CH43:CU43"/>
    <mergeCell ref="CV43:DI43"/>
    <mergeCell ref="DJ43:DZ43"/>
    <mergeCell ref="EA43:EN43"/>
    <mergeCell ref="EO43:FB43"/>
    <mergeCell ref="FC43:FQ43"/>
    <mergeCell ref="FR43:GB43"/>
    <mergeCell ref="GC43:GP43"/>
    <mergeCell ref="GQ43:HD43"/>
    <mergeCell ref="A44:X44"/>
    <mergeCell ref="Y44:AM44"/>
    <mergeCell ref="AN44:BB44"/>
    <mergeCell ref="BC44:BR44"/>
    <mergeCell ref="BS44:CG44"/>
    <mergeCell ref="CH44:CU44"/>
    <mergeCell ref="CV44:DI44"/>
    <mergeCell ref="DJ44:DZ44"/>
    <mergeCell ref="EA44:EN44"/>
    <mergeCell ref="EO44:FB44"/>
    <mergeCell ref="FC44:FQ44"/>
    <mergeCell ref="FR44:GB44"/>
    <mergeCell ref="GC44:GP44"/>
    <mergeCell ref="GQ44:HD44"/>
    <mergeCell ref="A45:X45"/>
    <mergeCell ref="Y45:AM45"/>
    <mergeCell ref="AN45:BB45"/>
    <mergeCell ref="BC45:BR45"/>
    <mergeCell ref="BS45:CG45"/>
    <mergeCell ref="CH45:CU45"/>
    <mergeCell ref="CV45:DI45"/>
    <mergeCell ref="DJ45:DZ45"/>
    <mergeCell ref="EA45:EN45"/>
    <mergeCell ref="EO45:FB45"/>
    <mergeCell ref="FC45:FQ45"/>
    <mergeCell ref="FR45:GB45"/>
    <mergeCell ref="GC45:GP45"/>
    <mergeCell ref="GQ45:HD45"/>
    <mergeCell ref="A46:X46"/>
    <mergeCell ref="Y46:AM46"/>
    <mergeCell ref="AN46:BB46"/>
    <mergeCell ref="BC46:BR46"/>
    <mergeCell ref="BS46:CG46"/>
    <mergeCell ref="CH46:CU46"/>
    <mergeCell ref="CV46:DI46"/>
    <mergeCell ref="DJ46:DZ46"/>
    <mergeCell ref="EA46:EN46"/>
    <mergeCell ref="EO46:FB46"/>
    <mergeCell ref="FC46:FQ46"/>
    <mergeCell ref="FR46:GB46"/>
    <mergeCell ref="GC46:GP46"/>
    <mergeCell ref="GQ46:HD46"/>
    <mergeCell ref="A47:X47"/>
    <mergeCell ref="Y47:AM47"/>
    <mergeCell ref="AN47:BB47"/>
    <mergeCell ref="BC47:BR47"/>
    <mergeCell ref="BS47:CG47"/>
    <mergeCell ref="CH47:CU47"/>
    <mergeCell ref="CV47:DI47"/>
    <mergeCell ref="DJ47:DZ47"/>
    <mergeCell ref="EA47:EN47"/>
    <mergeCell ref="EO47:FB47"/>
    <mergeCell ref="FC47:FQ47"/>
    <mergeCell ref="FR47:GB47"/>
    <mergeCell ref="GC47:GP47"/>
    <mergeCell ref="GQ47:HD47"/>
    <mergeCell ref="A48:N48"/>
    <mergeCell ref="O48:X48"/>
    <mergeCell ref="Y48:AM48"/>
    <mergeCell ref="AN48:BB48"/>
    <mergeCell ref="BC48:BR48"/>
    <mergeCell ref="BS48:CG48"/>
    <mergeCell ref="CH48:CU48"/>
    <mergeCell ref="CV48:DI48"/>
    <mergeCell ref="DJ48:DZ48"/>
    <mergeCell ref="EA48:EN48"/>
    <mergeCell ref="EO48:FB48"/>
    <mergeCell ref="FC48:FQ48"/>
    <mergeCell ref="FR48:GB48"/>
    <mergeCell ref="GC48:GP48"/>
    <mergeCell ref="GQ48:HD48"/>
    <mergeCell ref="A49:X49"/>
    <mergeCell ref="Y49:AM49"/>
    <mergeCell ref="AN49:BB49"/>
    <mergeCell ref="BC49:BR49"/>
    <mergeCell ref="BS49:CG49"/>
    <mergeCell ref="CH49:CU49"/>
    <mergeCell ref="CV49:DI49"/>
    <mergeCell ref="DJ49:DZ49"/>
    <mergeCell ref="EA49:EN49"/>
    <mergeCell ref="EO49:FB49"/>
    <mergeCell ref="FC49:FQ49"/>
    <mergeCell ref="FR49:GB49"/>
    <mergeCell ref="GC49:GP49"/>
    <mergeCell ref="GQ49:HD49"/>
    <mergeCell ref="A50:X50"/>
    <mergeCell ref="Y50:AM50"/>
    <mergeCell ref="AN50:BB50"/>
    <mergeCell ref="BC50:BR50"/>
    <mergeCell ref="BS50:CG50"/>
    <mergeCell ref="CH50:CU50"/>
    <mergeCell ref="CV50:DI50"/>
    <mergeCell ref="DJ50:DZ50"/>
    <mergeCell ref="EA50:EN50"/>
    <mergeCell ref="EO50:FB50"/>
    <mergeCell ref="FC50:FQ50"/>
    <mergeCell ref="FR50:GB50"/>
    <mergeCell ref="GC50:GP50"/>
    <mergeCell ref="GQ50:HD50"/>
    <mergeCell ref="A51:N51"/>
    <mergeCell ref="O51:X51"/>
    <mergeCell ref="Y51:AM51"/>
    <mergeCell ref="AN51:BB51"/>
    <mergeCell ref="BC51:BR51"/>
    <mergeCell ref="BS51:CG51"/>
    <mergeCell ref="CH51:CU51"/>
    <mergeCell ref="CV51:DI51"/>
    <mergeCell ref="DJ51:DZ51"/>
    <mergeCell ref="EA51:EN51"/>
    <mergeCell ref="EO51:FB51"/>
    <mergeCell ref="FC51:FQ51"/>
    <mergeCell ref="FR51:GB51"/>
    <mergeCell ref="GC51:GP51"/>
    <mergeCell ref="GQ51:HD51"/>
    <mergeCell ref="A52:X52"/>
    <mergeCell ref="Y52:AM52"/>
    <mergeCell ref="AN52:BB52"/>
    <mergeCell ref="BC52:BR52"/>
    <mergeCell ref="BS52:CG52"/>
    <mergeCell ref="CH52:CU52"/>
    <mergeCell ref="CV52:DI52"/>
    <mergeCell ref="DJ52:DZ52"/>
    <mergeCell ref="EA52:EN52"/>
    <mergeCell ref="EO52:FB52"/>
    <mergeCell ref="FC52:FQ52"/>
    <mergeCell ref="FR52:GB52"/>
    <mergeCell ref="GC52:GP52"/>
    <mergeCell ref="GQ52:HD52"/>
    <mergeCell ref="A53:X53"/>
    <mergeCell ref="Y53:AM53"/>
    <mergeCell ref="AN53:BB53"/>
    <mergeCell ref="BC53:BR53"/>
    <mergeCell ref="BS53:CG53"/>
    <mergeCell ref="CH53:CU53"/>
    <mergeCell ref="CV53:DI53"/>
    <mergeCell ref="DJ53:DZ53"/>
    <mergeCell ref="EA53:EN53"/>
    <mergeCell ref="EO53:FB53"/>
    <mergeCell ref="FC53:FQ53"/>
    <mergeCell ref="FR53:GB53"/>
    <mergeCell ref="GC53:GP53"/>
    <mergeCell ref="GQ53:HD53"/>
    <mergeCell ref="A54:N54"/>
    <mergeCell ref="O54:X54"/>
    <mergeCell ref="Y54:AM54"/>
    <mergeCell ref="AN54:BB54"/>
    <mergeCell ref="BC54:BR54"/>
    <mergeCell ref="BS54:CG54"/>
    <mergeCell ref="CH54:CU54"/>
    <mergeCell ref="CV54:DI54"/>
    <mergeCell ref="DJ54:DZ54"/>
    <mergeCell ref="EA54:EN54"/>
    <mergeCell ref="EO54:FB54"/>
    <mergeCell ref="FC54:FQ54"/>
    <mergeCell ref="FR54:GB54"/>
    <mergeCell ref="GC54:GP54"/>
    <mergeCell ref="GQ54:HD54"/>
    <mergeCell ref="A55:N55"/>
    <mergeCell ref="O55:X55"/>
    <mergeCell ref="Y55:AM55"/>
    <mergeCell ref="AN55:BB55"/>
    <mergeCell ref="BC55:BR55"/>
    <mergeCell ref="BS55:CG55"/>
    <mergeCell ref="CH55:CU55"/>
    <mergeCell ref="CV55:DI55"/>
    <mergeCell ref="DJ55:DZ55"/>
    <mergeCell ref="EA55:EN55"/>
    <mergeCell ref="EO55:FB55"/>
    <mergeCell ref="FC55:FQ55"/>
    <mergeCell ref="FR55:GB55"/>
    <mergeCell ref="GC55:GP55"/>
    <mergeCell ref="GQ55:HD55"/>
    <mergeCell ref="A56:X56"/>
    <mergeCell ref="Y56:AM56"/>
    <mergeCell ref="AN56:BB56"/>
    <mergeCell ref="BC56:BR56"/>
    <mergeCell ref="BS56:CG56"/>
    <mergeCell ref="CH56:CU56"/>
    <mergeCell ref="CV56:DI56"/>
    <mergeCell ref="DJ56:DZ56"/>
    <mergeCell ref="EA56:EN56"/>
    <mergeCell ref="EO56:FB56"/>
    <mergeCell ref="FC56:FQ56"/>
    <mergeCell ref="FR56:GB56"/>
    <mergeCell ref="GC56:GP56"/>
    <mergeCell ref="GQ56:HD56"/>
    <mergeCell ref="A57:X57"/>
    <mergeCell ref="Y57:AM57"/>
    <mergeCell ref="AN57:BB57"/>
    <mergeCell ref="BC57:BR57"/>
    <mergeCell ref="BS57:CG57"/>
    <mergeCell ref="CH57:CU57"/>
    <mergeCell ref="CV57:DI57"/>
    <mergeCell ref="DJ57:DZ57"/>
    <mergeCell ref="EA57:EN57"/>
    <mergeCell ref="EO57:FB57"/>
    <mergeCell ref="FC57:FQ57"/>
    <mergeCell ref="FR57:GB57"/>
    <mergeCell ref="GC57:GP57"/>
    <mergeCell ref="GQ57:HD57"/>
    <mergeCell ref="A58:N58"/>
    <mergeCell ref="O58:X58"/>
    <mergeCell ref="Y58:AM58"/>
    <mergeCell ref="AN58:BB58"/>
    <mergeCell ref="BC58:BR58"/>
    <mergeCell ref="BS58:CG58"/>
    <mergeCell ref="CH58:CU58"/>
    <mergeCell ref="CV58:DI58"/>
    <mergeCell ref="DJ58:DZ58"/>
    <mergeCell ref="EA58:EN58"/>
    <mergeCell ref="EO58:FB58"/>
    <mergeCell ref="FC58:FQ58"/>
    <mergeCell ref="FR58:GB58"/>
    <mergeCell ref="GC58:GP58"/>
    <mergeCell ref="GQ58:HD58"/>
    <mergeCell ref="A59:X59"/>
    <mergeCell ref="Y59:AM59"/>
    <mergeCell ref="AN59:BB59"/>
    <mergeCell ref="BC59:BR59"/>
    <mergeCell ref="BS59:CG59"/>
    <mergeCell ref="CH59:CU59"/>
    <mergeCell ref="CV59:DI59"/>
    <mergeCell ref="DJ59:DZ59"/>
    <mergeCell ref="EA59:EN59"/>
    <mergeCell ref="EO59:FB59"/>
    <mergeCell ref="FC59:FQ59"/>
    <mergeCell ref="FR59:GB59"/>
    <mergeCell ref="GC59:GP59"/>
    <mergeCell ref="GQ59:HD59"/>
    <mergeCell ref="A60:X60"/>
    <mergeCell ref="Y60:AM60"/>
    <mergeCell ref="AN60:BB60"/>
    <mergeCell ref="BC60:BR60"/>
    <mergeCell ref="BS60:CG60"/>
    <mergeCell ref="CH60:CU60"/>
    <mergeCell ref="CV60:DI60"/>
    <mergeCell ref="DJ60:DZ60"/>
    <mergeCell ref="EA60:EN60"/>
    <mergeCell ref="EO60:FB60"/>
    <mergeCell ref="FC60:FQ60"/>
    <mergeCell ref="FR60:GB60"/>
    <mergeCell ref="GC60:GP60"/>
    <mergeCell ref="GQ60:HD60"/>
    <mergeCell ref="A61:N61"/>
    <mergeCell ref="O61:X61"/>
    <mergeCell ref="Y61:AM61"/>
    <mergeCell ref="AN61:BB61"/>
    <mergeCell ref="BC61:BR61"/>
    <mergeCell ref="BS61:CG61"/>
    <mergeCell ref="CH61:CU61"/>
    <mergeCell ref="CV61:DI61"/>
    <mergeCell ref="DJ61:DZ61"/>
    <mergeCell ref="EA61:EN61"/>
    <mergeCell ref="EO61:FB61"/>
    <mergeCell ref="FC61:FQ61"/>
    <mergeCell ref="FR61:GB61"/>
    <mergeCell ref="GC61:GP61"/>
    <mergeCell ref="GQ61:HD61"/>
    <mergeCell ref="A62:N62"/>
    <mergeCell ref="O62:X62"/>
    <mergeCell ref="Y62:AM62"/>
    <mergeCell ref="AN62:BB62"/>
    <mergeCell ref="BC62:BR62"/>
    <mergeCell ref="BS62:CG62"/>
    <mergeCell ref="CH62:CU62"/>
    <mergeCell ref="CV62:DI62"/>
    <mergeCell ref="DJ62:DZ62"/>
    <mergeCell ref="EA62:EN62"/>
    <mergeCell ref="EO62:FB62"/>
    <mergeCell ref="FC62:FQ62"/>
    <mergeCell ref="FR62:GB62"/>
    <mergeCell ref="GC62:GP62"/>
    <mergeCell ref="GQ62:HD62"/>
    <mergeCell ref="A63:X63"/>
    <mergeCell ref="Y63:AM63"/>
    <mergeCell ref="AN63:BB63"/>
    <mergeCell ref="BC63:BR63"/>
    <mergeCell ref="BS63:CG63"/>
    <mergeCell ref="CH63:CU63"/>
    <mergeCell ref="CV63:DI63"/>
    <mergeCell ref="DJ63:DZ63"/>
    <mergeCell ref="EA63:EN63"/>
    <mergeCell ref="EO63:FB63"/>
    <mergeCell ref="FC63:FQ63"/>
    <mergeCell ref="FR63:GB63"/>
    <mergeCell ref="GC63:GP63"/>
    <mergeCell ref="GQ63:HD63"/>
    <mergeCell ref="A64:N64"/>
    <mergeCell ref="O64:X64"/>
    <mergeCell ref="Y64:AM64"/>
    <mergeCell ref="AN64:BB64"/>
    <mergeCell ref="BC64:BR64"/>
    <mergeCell ref="BS64:CG64"/>
    <mergeCell ref="CH64:CU64"/>
    <mergeCell ref="CV64:DI64"/>
    <mergeCell ref="DJ64:DZ64"/>
    <mergeCell ref="EA64:EN64"/>
    <mergeCell ref="EO64:FB64"/>
    <mergeCell ref="FC64:FQ64"/>
    <mergeCell ref="FR64:GB64"/>
    <mergeCell ref="GC64:GP64"/>
    <mergeCell ref="GQ64:HD64"/>
    <mergeCell ref="A65:N65"/>
    <mergeCell ref="O65:X65"/>
    <mergeCell ref="Y65:AM65"/>
    <mergeCell ref="AN65:BB65"/>
    <mergeCell ref="BC65:BR65"/>
    <mergeCell ref="BS65:CG65"/>
    <mergeCell ref="CH65:CU65"/>
    <mergeCell ref="CV65:DI65"/>
    <mergeCell ref="DJ65:DZ65"/>
    <mergeCell ref="EA65:EN65"/>
    <mergeCell ref="EO65:FB65"/>
    <mergeCell ref="FC65:FQ65"/>
    <mergeCell ref="FR65:GB65"/>
    <mergeCell ref="GC65:GP65"/>
    <mergeCell ref="GQ65:HD65"/>
    <mergeCell ref="A66:X66"/>
    <mergeCell ref="Y66:AM66"/>
    <mergeCell ref="AN66:BB66"/>
    <mergeCell ref="BC66:BR66"/>
    <mergeCell ref="BS66:CG66"/>
    <mergeCell ref="CH66:CU66"/>
    <mergeCell ref="CV66:DI66"/>
    <mergeCell ref="DJ66:DZ66"/>
    <mergeCell ref="EA66:EN66"/>
    <mergeCell ref="EO66:FB66"/>
    <mergeCell ref="FC66:FQ66"/>
    <mergeCell ref="FR66:GB66"/>
    <mergeCell ref="GC66:GP66"/>
    <mergeCell ref="GQ66:HD66"/>
    <mergeCell ref="A67:X67"/>
    <mergeCell ref="Y67:AM67"/>
    <mergeCell ref="AN67:BB67"/>
    <mergeCell ref="BC67:BR67"/>
    <mergeCell ref="BS67:CG67"/>
    <mergeCell ref="CH67:CU67"/>
    <mergeCell ref="CV67:DI67"/>
    <mergeCell ref="DJ67:DZ67"/>
    <mergeCell ref="EA67:EN67"/>
    <mergeCell ref="EO67:FB67"/>
    <mergeCell ref="FC67:FQ67"/>
    <mergeCell ref="FR67:GB67"/>
    <mergeCell ref="GC67:GP67"/>
    <mergeCell ref="GQ67:HD67"/>
    <mergeCell ref="A68:X68"/>
    <mergeCell ref="Y68:AM68"/>
    <mergeCell ref="AN68:BB68"/>
    <mergeCell ref="BC68:BR68"/>
    <mergeCell ref="BS68:CG68"/>
    <mergeCell ref="CH68:CU68"/>
    <mergeCell ref="CV68:DI68"/>
    <mergeCell ref="DJ68:DZ68"/>
    <mergeCell ref="EA68:EN68"/>
    <mergeCell ref="EO68:FB68"/>
    <mergeCell ref="FC68:FQ68"/>
    <mergeCell ref="FR68:GB68"/>
    <mergeCell ref="GC68:GP68"/>
    <mergeCell ref="GQ68:HD68"/>
    <mergeCell ref="A69:X69"/>
    <mergeCell ref="Y69:AM69"/>
    <mergeCell ref="AN69:BB69"/>
    <mergeCell ref="BC69:BR69"/>
    <mergeCell ref="BS69:CG69"/>
    <mergeCell ref="CH69:CU69"/>
    <mergeCell ref="CV69:DI69"/>
    <mergeCell ref="DJ69:DZ69"/>
    <mergeCell ref="EA69:EN69"/>
    <mergeCell ref="EO69:FB69"/>
    <mergeCell ref="FC69:FQ69"/>
    <mergeCell ref="FR69:GB69"/>
    <mergeCell ref="GC69:GP69"/>
    <mergeCell ref="GQ69:HD69"/>
    <mergeCell ref="A70:X70"/>
    <mergeCell ref="Y70:AM70"/>
    <mergeCell ref="AN70:BB70"/>
    <mergeCell ref="BC70:BR70"/>
    <mergeCell ref="BS70:CG70"/>
    <mergeCell ref="CH70:CU70"/>
    <mergeCell ref="CV70:DI70"/>
    <mergeCell ref="DJ70:DZ70"/>
    <mergeCell ref="EA70:EN70"/>
    <mergeCell ref="EO70:FB70"/>
    <mergeCell ref="FC70:FQ70"/>
    <mergeCell ref="FR70:GB70"/>
    <mergeCell ref="GC70:GP70"/>
    <mergeCell ref="GQ70:HD70"/>
    <mergeCell ref="A71:X71"/>
    <mergeCell ref="Y71:AM71"/>
    <mergeCell ref="AN71:BB71"/>
    <mergeCell ref="BC71:BR71"/>
    <mergeCell ref="BS71:CG71"/>
    <mergeCell ref="CH71:CU71"/>
    <mergeCell ref="CV71:DI71"/>
    <mergeCell ref="DJ71:DZ71"/>
    <mergeCell ref="EA71:EN71"/>
    <mergeCell ref="EO71:FB71"/>
    <mergeCell ref="FC71:FQ71"/>
    <mergeCell ref="FR71:GB71"/>
    <mergeCell ref="GC71:GP71"/>
    <mergeCell ref="GQ71:HD71"/>
    <mergeCell ref="A72:X72"/>
    <mergeCell ref="Y72:AM72"/>
    <mergeCell ref="AN72:BB72"/>
    <mergeCell ref="BC72:BR72"/>
    <mergeCell ref="BS72:CG72"/>
    <mergeCell ref="CH72:CU72"/>
    <mergeCell ref="CV72:DI72"/>
    <mergeCell ref="DJ72:DZ72"/>
    <mergeCell ref="EA72:EN72"/>
    <mergeCell ref="EO72:FB72"/>
    <mergeCell ref="FC72:FQ72"/>
    <mergeCell ref="FR72:GB72"/>
    <mergeCell ref="GC72:GP72"/>
    <mergeCell ref="GQ72:HD72"/>
    <mergeCell ref="A73:X73"/>
    <mergeCell ref="Y73:AM73"/>
    <mergeCell ref="AN73:BB73"/>
    <mergeCell ref="BC73:BR73"/>
    <mergeCell ref="BS73:CG73"/>
    <mergeCell ref="CH73:CU73"/>
    <mergeCell ref="CV73:DI73"/>
    <mergeCell ref="DJ73:DZ73"/>
    <mergeCell ref="EA73:EN73"/>
    <mergeCell ref="EO73:FB73"/>
    <mergeCell ref="FC73:FQ73"/>
    <mergeCell ref="FR73:GB73"/>
    <mergeCell ref="GC73:GP73"/>
    <mergeCell ref="GQ73:HD73"/>
    <mergeCell ref="A74:N74"/>
    <mergeCell ref="O74:X74"/>
    <mergeCell ref="Y74:AM74"/>
    <mergeCell ref="AN74:BB74"/>
    <mergeCell ref="BC74:BR74"/>
    <mergeCell ref="BS74:CG74"/>
    <mergeCell ref="CH74:CU74"/>
    <mergeCell ref="CV74:DI74"/>
    <mergeCell ref="DJ74:DZ74"/>
    <mergeCell ref="EA74:EN74"/>
    <mergeCell ref="EO74:FB74"/>
    <mergeCell ref="FC74:FQ74"/>
    <mergeCell ref="FR74:GB74"/>
    <mergeCell ref="GC74:GP74"/>
    <mergeCell ref="GQ74:HD74"/>
    <mergeCell ref="A75:N75"/>
    <mergeCell ref="O75:X75"/>
    <mergeCell ref="Y75:AM75"/>
    <mergeCell ref="AN75:BB75"/>
    <mergeCell ref="BC75:BR75"/>
    <mergeCell ref="BS75:CG75"/>
    <mergeCell ref="CH75:CU75"/>
    <mergeCell ref="CV75:DI75"/>
    <mergeCell ref="DJ75:DZ75"/>
    <mergeCell ref="EA75:EN75"/>
    <mergeCell ref="EO75:FB75"/>
    <mergeCell ref="FC75:FQ75"/>
    <mergeCell ref="FR75:GB75"/>
    <mergeCell ref="GC75:GP75"/>
    <mergeCell ref="GQ75:HD75"/>
    <mergeCell ref="A76:X76"/>
    <mergeCell ref="Y76:AM76"/>
    <mergeCell ref="AN76:BB76"/>
    <mergeCell ref="BC76:BR76"/>
    <mergeCell ref="BS76:CG76"/>
    <mergeCell ref="CH76:CU76"/>
    <mergeCell ref="CV76:DI76"/>
    <mergeCell ref="DJ76:DZ76"/>
    <mergeCell ref="EA76:EN76"/>
    <mergeCell ref="EO76:FB76"/>
    <mergeCell ref="FC76:FQ76"/>
    <mergeCell ref="FR76:GB76"/>
    <mergeCell ref="GC76:GP76"/>
    <mergeCell ref="GQ76:HD76"/>
    <mergeCell ref="A77:N77"/>
    <mergeCell ref="O77:X77"/>
    <mergeCell ref="Y77:AM77"/>
    <mergeCell ref="AN77:BB77"/>
    <mergeCell ref="BC77:BR77"/>
    <mergeCell ref="BS77:CG77"/>
    <mergeCell ref="CH77:CU77"/>
    <mergeCell ref="CV77:DI77"/>
    <mergeCell ref="DJ77:DZ77"/>
    <mergeCell ref="EA77:EN77"/>
    <mergeCell ref="EO77:FB77"/>
    <mergeCell ref="FC77:FQ77"/>
    <mergeCell ref="FR77:GB77"/>
    <mergeCell ref="GC77:GP77"/>
    <mergeCell ref="GQ77:HD77"/>
    <mergeCell ref="A78:N78"/>
    <mergeCell ref="O78:X78"/>
    <mergeCell ref="Y78:AM78"/>
    <mergeCell ref="AN78:BB78"/>
    <mergeCell ref="BC78:BR78"/>
    <mergeCell ref="BS78:CG78"/>
    <mergeCell ref="CH78:CU78"/>
    <mergeCell ref="CV78:DI78"/>
    <mergeCell ref="DJ78:DZ78"/>
    <mergeCell ref="EA78:EN78"/>
    <mergeCell ref="EO78:FB78"/>
    <mergeCell ref="FC78:FQ78"/>
    <mergeCell ref="FR78:GB78"/>
    <mergeCell ref="GC78:GP78"/>
    <mergeCell ref="GQ78:HD78"/>
    <mergeCell ref="A81:DF81"/>
    <mergeCell ref="B83:X84"/>
    <mergeCell ref="Y83:AL84"/>
    <mergeCell ref="AN83:BU83"/>
    <mergeCell ref="BV83:EN83"/>
    <mergeCell ref="EO83:HD83"/>
    <mergeCell ref="AN84:BE84"/>
    <mergeCell ref="BG84:BU84"/>
    <mergeCell ref="BV84:CT84"/>
    <mergeCell ref="CU84:EN84"/>
    <mergeCell ref="EO84:FB84"/>
    <mergeCell ref="FC84:HD84"/>
    <mergeCell ref="B85:X85"/>
    <mergeCell ref="Y85:AL85"/>
    <mergeCell ref="AN85:BE85"/>
    <mergeCell ref="BG85:BU85"/>
    <mergeCell ref="BV85:CT85"/>
    <mergeCell ref="CU85:EN85"/>
    <mergeCell ref="EO85:FB85"/>
    <mergeCell ref="FC85:HD85"/>
    <mergeCell ref="B86:X86"/>
    <mergeCell ref="Y86:AL86"/>
    <mergeCell ref="AN86:BE86"/>
    <mergeCell ref="BG86:BU86"/>
    <mergeCell ref="BV86:CT86"/>
    <mergeCell ref="CU86:EN86"/>
    <mergeCell ref="EO86:FB86"/>
    <mergeCell ref="FC86:HD86"/>
    <mergeCell ref="B87:X87"/>
    <mergeCell ref="Y87:AL87"/>
    <mergeCell ref="AN87:BE87"/>
    <mergeCell ref="BG87:BU87"/>
    <mergeCell ref="BV87:CT87"/>
    <mergeCell ref="CU87:EN87"/>
    <mergeCell ref="EO87:FB87"/>
    <mergeCell ref="FC87:HD87"/>
    <mergeCell ref="Y88:AL88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08:15:38Z</dcterms:created>
  <dc:creator/>
  <dc:description/>
  <cp:keywords/>
  <dc:language>en-US</dc:language>
  <cp:lastModifiedBy>User</cp:lastModifiedBy>
  <cp:lastPrinted>2024-05-20T08:36:35Z</cp:lastPrinted>
  <dcterms:modified xsi:type="dcterms:W3CDTF">2024-05-20T08:36:53Z</dcterms:modified>
  <cp:revision>1</cp:revision>
  <dc:subject/>
  <dc:title/>
</cp:coreProperties>
</file>