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74">
  <si>
    <t xml:space="preserve">Приложение № 5
к изменениям, которые вносятся в Инструкцию о порядке составления и представления годовой, квартальной и месячной отчетности об исполнении бюджетов бюджетной системы Российской Федерации, утвержденную приказом 
Министерства финансов Российской Федерации от 28 декабря 2010 г. № 191н, утвержденным 
приказом Министерства финансов Российской Федерации от 30.11.2018 №244н
</t>
  </si>
  <si>
    <t xml:space="preserve">ОТЧЕТ</t>
  </si>
  <si>
    <t xml:space="preserve">о бюджетных обязательствах</t>
  </si>
  <si>
    <t xml:space="preserve">КОДЫ</t>
  </si>
  <si>
    <t xml:space="preserve">Форма по ОКУД</t>
  </si>
  <si>
    <t xml:space="preserve">0503128</t>
  </si>
  <si>
    <t xml:space="preserve">на 1 </t>
  </si>
  <si>
    <t xml:space="preserve">января</t>
  </si>
  <si>
    <t xml:space="preserve">20</t>
  </si>
  <si>
    <t xml:space="preserve">15</t>
  </si>
  <si>
    <t xml:space="preserve"> г.</t>
  </si>
  <si>
    <t xml:space="preserve">24 г.</t>
  </si>
  <si>
    <t xml:space="preserve">Дата</t>
  </si>
  <si>
    <t xml:space="preserve">01.01.2024</t>
  </si>
  <si>
    <t xml:space="preserve">Главный распорядитель, распорядитель, получатель</t>
  </si>
  <si>
    <t xml:space="preserve">Администрация Северного сельского поселения</t>
  </si>
  <si>
    <t xml:space="preserve">04226155</t>
  </si>
  <si>
    <t xml:space="preserve">бюджетных средств, главный администратор, админи-</t>
  </si>
  <si>
    <t xml:space="preserve">по ОКПО</t>
  </si>
  <si>
    <t xml:space="preserve">стратор источников финансирования дефицита бюджета</t>
  </si>
  <si>
    <t xml:space="preserve">Глава по БК</t>
  </si>
  <si>
    <t xml:space="preserve">951</t>
  </si>
  <si>
    <t xml:space="preserve">Наименование бюджета</t>
  </si>
  <si>
    <t xml:space="preserve">Бюджет Северного сельского поселения</t>
  </si>
  <si>
    <t xml:space="preserve">по ОКТМО</t>
  </si>
  <si>
    <t xml:space="preserve">60619450</t>
  </si>
  <si>
    <t xml:space="preserve">Периодичность: полугодовая, годовая</t>
  </si>
  <si>
    <t xml:space="preserve">Единица измерения: руб.</t>
  </si>
  <si>
    <t xml:space="preserve">по ОКЕИ</t>
  </si>
  <si>
    <t xml:space="preserve">383</t>
  </si>
  <si>
    <t xml:space="preserve">1. Бюджетные обязательства</t>
  </si>
  <si>
    <t xml:space="preserve">Наименование показателя</t>
  </si>
  <si>
    <t xml:space="preserve">Код строки</t>
  </si>
  <si>
    <t xml:space="preserve">Код
по бюджетной классификации</t>
  </si>
  <si>
    <t xml:space="preserve">Утверждено (доведено) 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бюджетных ассигнований</t>
  </si>
  <si>
    <t xml:space="preserve">лимитов бюджетных обязательств</t>
  </si>
  <si>
    <t xml:space="preserve">принимаемые обязательства</t>
  </si>
  <si>
    <t xml:space="preserve">Принятые бюджетные обязательства</t>
  </si>
  <si>
    <t xml:space="preserve">денежные обязательства</t>
  </si>
  <si>
    <t xml:space="preserve">принятых бюджетных обязательств</t>
  </si>
  <si>
    <t xml:space="preserve">принятых денежных обязательств</t>
  </si>
  <si>
    <t xml:space="preserve">всего</t>
  </si>
  <si>
    <t xml:space="preserve">из них с применением конкурентных способов</t>
  </si>
  <si>
    <t xml:space="preserve">1. Бюджетные обязательства текущего (отчетного) финансового года по расходам, всего</t>
  </si>
  <si>
    <t xml:space="preserve">200</t>
  </si>
  <si>
    <t xml:space="preserve">х</t>
  </si>
  <si>
    <t xml:space="preserve">в том числе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Ф , высших исполнительных органов государственной власти субъектов РФ , местных администраций</t>
  </si>
  <si>
    <t xml:space="preserve">951 0104 0000000000 000 </t>
  </si>
  <si>
    <t xml:space="preserve">Подпрограмма «Пожарная безопасность»</t>
  </si>
  <si>
    <t xml:space="preserve">951 0104 0320000000 000 </t>
  </si>
  <si>
    <t xml:space="preserve">Мероприятия в рамках подпрограммы « Пожарная безопасность" муниципальной программы Северного сельского поселения «Защита населения и территории от чрезвычайных ситуаций, обеспечение пожарной безопасности людей»</t>
  </si>
  <si>
    <t xml:space="preserve">951 0104 0320026070 000 </t>
  </si>
  <si>
    <t xml:space="preserve">Закупка товаров, работ и услуг для обеспечения государственных (муниципальных) нужд</t>
  </si>
  <si>
    <t xml:space="preserve">951 0104 0320026070 200 </t>
  </si>
  <si>
    <t xml:space="preserve">Иные закупки товаров, работ и услуг для обеспечение государственных (муниципальных) нужд</t>
  </si>
  <si>
    <t xml:space="preserve">951 0104 0320026070 240 </t>
  </si>
  <si>
    <t xml:space="preserve">Прочая закупка товаров, работ и услуг </t>
  </si>
  <si>
    <t xml:space="preserve">951 0104 0320026070 244 </t>
  </si>
  <si>
    <t xml:space="preserve">Подпрограмма «Развитие муниципальной службы »</t>
  </si>
  <si>
    <t xml:space="preserve">951 0104 710000 000 000</t>
  </si>
  <si>
    <t xml:space="preserve">Расходы на мероприятия по проведению диспансеризации муниципальных служащих органа местного самоуправления в рамках подпрограммы «Развитие муниципальной службы» муниципальной программы Северного сельского поселения «Развитие муниципальной службы»</t>
  </si>
  <si>
    <t xml:space="preserve">951 0104 0710026240 000 </t>
  </si>
  <si>
    <t xml:space="preserve">951 0104 0710026240 200 </t>
  </si>
  <si>
    <t xml:space="preserve">951 0104 0710026240 240 </t>
  </si>
  <si>
    <t xml:space="preserve">951 0104 0710026240 244 </t>
  </si>
  <si>
    <t xml:space="preserve">Подпрограмма «Улучшение условий и охраны труда в Администрации Северного сельского поселения» муниципальной программы Северного сельского поселения «Развитие муниципальной службы »</t>
  </si>
  <si>
    <t xml:space="preserve">951 0104 740000 000 000</t>
  </si>
  <si>
    <t xml:space="preserve">Мероприятия в рамках подпрограммы «Улучшение условий и охраны труда в Администрации Северного сельского поселения» муниципальной программы Северного сельского поселения «Развитие муниципальной службы »</t>
  </si>
  <si>
    <t xml:space="preserve">951 0104 0740026290 000 </t>
  </si>
  <si>
    <t xml:space="preserve">951 0104 0740026290 200 </t>
  </si>
  <si>
    <t xml:space="preserve">951 0104 0740026290 240 </t>
  </si>
  <si>
    <t xml:space="preserve">951 0104 0740026290 244 </t>
  </si>
  <si>
    <t xml:space="preserve">Подпрограмма «Энергосбережение Северного сельского поселения»</t>
  </si>
  <si>
    <t xml:space="preserve">951 0104   0810000 000 000</t>
  </si>
  <si>
    <t xml:space="preserve">Мероприятия в рамках подпрограммы «Энергосбережение Северного сельского поселения» муниципальной программы Северного сельского поселения «Энергосбережение и повышение энергетической эффективности» </t>
  </si>
  <si>
    <t xml:space="preserve">951 0104 0810026120 000 </t>
  </si>
  <si>
    <t xml:space="preserve">951 0104 0810026120 200 </t>
  </si>
  <si>
    <t xml:space="preserve">951 0104 0810026120 240 </t>
  </si>
  <si>
    <t xml:space="preserve">951 0104 0810026120 244 </t>
  </si>
  <si>
    <t xml:space="preserve">Подпрограмма "Нормативно - методическое обеспечение и организация бюджетного процесса"</t>
  </si>
  <si>
    <t xml:space="preserve">951 0104 920000 000 000</t>
  </si>
  <si>
    <t xml:space="preserve">Расходы на выплаты по оплате труда работников органов самоуправления Северного сельского поселения в рамках подпрограммы "Нормативно - методическоге обеспечение и организация бюджетного процесса муниципальной программы " Управления муниципальными финансовыми и создания условий для эффективного управления муниципальными финансами"</t>
  </si>
  <si>
    <t xml:space="preserve">951 0104 9200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104 920000110 100 </t>
  </si>
  <si>
    <t xml:space="preserve">Расходы на выплаты персаналу государственных (муниципальных) органов</t>
  </si>
  <si>
    <t xml:space="preserve">951 0104 920000110 120</t>
  </si>
  <si>
    <t xml:space="preserve"> Фонд оплаты труда государственных
(муниципальных) органов
</t>
  </si>
  <si>
    <t xml:space="preserve">951 0104 920000110 121 </t>
  </si>
  <si>
    <t xml:space="preserve">Иные выплаты персаналу государственных( муниципальных) органов, за  исключением фонда оплаты труда</t>
  </si>
  <si>
    <t xml:space="preserve">951 0104 9200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920000110 129</t>
  </si>
  <si>
    <t xml:space="preserve">Расходы на обеспечение функций органов местного самоуправления в рамках подпрограммы "Нормативно-методическое обе6спечение и организация бюджетного процесса" муниципальной программы Северного сельского послеения "Управление муниципальными финансами и создание условий для эффективного управления муниципальными финансами"</t>
  </si>
  <si>
    <t xml:space="preserve">951 0104 920000190 000 </t>
  </si>
  <si>
    <t xml:space="preserve">951 0104 920000190 200 </t>
  </si>
  <si>
    <t xml:space="preserve">951 0104 920000190 240</t>
  </si>
  <si>
    <t xml:space="preserve">951 0104 920000190 244 </t>
  </si>
  <si>
    <t xml:space="preserve">Закупка энергетических ресурсов</t>
  </si>
  <si>
    <t xml:space="preserve">951 0104 920000190 247 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Северного сельского поселения "Управление муниципальными финансами и создания условий для эффективного управление муниципальными финансами"</t>
  </si>
  <si>
    <t xml:space="preserve">951 0104 920099990 000 </t>
  </si>
  <si>
    <t xml:space="preserve">Иные бюджетные ассигнования</t>
  </si>
  <si>
    <t xml:space="preserve">951 0104 920099990 800 </t>
  </si>
  <si>
    <t xml:space="preserve">Уплата налогов, сборов и иных платежей</t>
  </si>
  <si>
    <t xml:space="preserve">951 0104 920099990 850 </t>
  </si>
  <si>
    <t xml:space="preserve">Уплата налога на имущество организаций и земельного налога</t>
  </si>
  <si>
    <t xml:space="preserve">951 0104 920099990 851 </t>
  </si>
  <si>
    <t xml:space="preserve">Уплата прочих налогов, сборов </t>
  </si>
  <si>
    <t xml:space="preserve">951 0104 920099990 852 </t>
  </si>
  <si>
    <t xml:space="preserve">Уплата иных платежей</t>
  </si>
  <si>
    <t xml:space="preserve">951 0104 920099990 853 </t>
  </si>
  <si>
    <t xml:space="preserve">Иные непрограммные мероприятия</t>
  </si>
  <si>
    <t xml:space="preserve">951 0104 9990000000 000 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иных органов местного самоуправления Северного сельского поселения»</t>
  </si>
  <si>
    <t xml:space="preserve">951 0104 9990072390 000 </t>
  </si>
  <si>
    <t xml:space="preserve">951 0104 9990072390 200 </t>
  </si>
  <si>
    <t xml:space="preserve">951 0104 9990072390 240 </t>
  </si>
  <si>
    <t xml:space="preserve">951 0104 9990072390 244 </t>
  </si>
  <si>
    <t xml:space="preserve">Резервные фонды</t>
  </si>
  <si>
    <t xml:space="preserve">951 0111 0000000000 000</t>
  </si>
  <si>
    <t xml:space="preserve">Финансовое обеспечение непредвиденных расходов</t>
  </si>
  <si>
    <t xml:space="preserve">951 0111 9910000000 000</t>
  </si>
  <si>
    <t xml:space="preserve">Резервный фонд Администрации Северного сельского поселения  на финансовое обеспечение непредвиденных расходов в рамках непрограммного направления деятельности "Реализация функций органа  местного самоуправления Северного сельского поселения"</t>
  </si>
  <si>
    <t xml:space="preserve">951 0111 9910090200 000</t>
  </si>
  <si>
    <t xml:space="preserve">951 0111 9910090200 800</t>
  </si>
  <si>
    <t xml:space="preserve">Резервные средства</t>
  </si>
  <si>
    <t xml:space="preserve">951 0111 9910090200 870</t>
  </si>
  <si>
    <t xml:space="preserve">Другие общегосударственные вопросы</t>
  </si>
  <si>
    <t xml:space="preserve">951 0113 0000000000 000 </t>
  </si>
  <si>
    <t xml:space="preserve">Подпрограмма «Противодействие коррупции в Северном сельском поселении»</t>
  </si>
  <si>
    <t xml:space="preserve">951 0113 0210000000 000 </t>
  </si>
  <si>
    <t xml:space="preserve">Мероприятия по противодействию коррупции в рамках подпрограммы «Противодействие коррупции в Северном сельском поселении» муниципальной программы Северного сельского поселения «Обеспечение общественного порядка и профилактика правонарушений»</t>
  </si>
  <si>
    <t xml:space="preserve">951 0113 0210026030 000 </t>
  </si>
  <si>
    <t xml:space="preserve">951 0113 0210026030 200 </t>
  </si>
  <si>
    <t xml:space="preserve">Иные закупки товаров, работ и услуг для обеспечения государственных (муниципальных) нужд</t>
  </si>
  <si>
    <t xml:space="preserve">951 0113 0210026030 240 </t>
  </si>
  <si>
    <t xml:space="preserve">951 0113 0210026030 244 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951 0113 0230000000 000 </t>
  </si>
  <si>
    <t xml:space="preserve">Мероприятия по противодействию злоупотреблению наркотиками и их незаконному обороту в рамках подпрограммы «Комплексные меры противодействия злоупотреблению наркотиками и их незаконному обороту» муниципальной программы Северного сельского поселения «Обеспечение общественного порядка и профилактика правонарушений»</t>
  </si>
  <si>
    <t xml:space="preserve">951 0113 0230026050 000 </t>
  </si>
  <si>
    <t xml:space="preserve">951 0113 0230026050 200 </t>
  </si>
  <si>
    <t xml:space="preserve">951 0113 0230026050 240 </t>
  </si>
  <si>
    <t xml:space="preserve">951 0113 0230026050 244 </t>
  </si>
  <si>
    <t xml:space="preserve">Подпрограмма "Гармонизация межэтнических и межкультурных отношений и формировании культуры межнационального общения в Северном сельском поселении"</t>
  </si>
  <si>
    <t xml:space="preserve">951 0113 0240000000 000 </t>
  </si>
  <si>
    <t xml:space="preserve">Мероприятия по гармонизации межэтнических и межкультурных отношений рамках подпрограммы «Гармонизация межэтнических и межкультурных отношений и формировании культуры межнационального общения в Северном сельском поселении» муниципальной программы Северного сельского поселения «Обеспечение общественного порядка и профилактика правонарушений»</t>
  </si>
  <si>
    <t xml:space="preserve">951 0113 0240026310 000 </t>
  </si>
  <si>
    <t xml:space="preserve">951 0113 0240026310 200 </t>
  </si>
  <si>
    <t xml:space="preserve">951 0113 0240026310 240 </t>
  </si>
  <si>
    <t xml:space="preserve">951 0113 0240026310 244 </t>
  </si>
  <si>
    <t xml:space="preserve">951 0113 0320000000 000 </t>
  </si>
  <si>
    <t xml:space="preserve">951 0113 0320026070 000 </t>
  </si>
  <si>
    <t xml:space="preserve">951 0113 0320026070 200 </t>
  </si>
  <si>
    <t xml:space="preserve">951 0113 0320026070 240 </t>
  </si>
  <si>
    <t xml:space="preserve">951 0113 0320026070 244 </t>
  </si>
  <si>
    <t xml:space="preserve">Подпрограмма "Обеспечение безопасности на воде"</t>
  </si>
  <si>
    <t xml:space="preserve">951 0113 0330000000 000</t>
  </si>
  <si>
    <t xml:space="preserve">Мероприятия в рамках подпрограммы «Обеспечение безопасности на воде» муниципальной программы Северн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13 0330026210 000</t>
  </si>
  <si>
    <t xml:space="preserve">951 0113 0330026210 200</t>
  </si>
  <si>
    <t xml:space="preserve">951 0113 0330026210 240</t>
  </si>
  <si>
    <t xml:space="preserve">951 0113 0330026210 244</t>
  </si>
  <si>
    <t xml:space="preserve">Подпрограмма "Реализация муниципальной информационной политики"</t>
  </si>
  <si>
    <t xml:space="preserve">951 0113 0730000000 000</t>
  </si>
  <si>
    <t xml:space="preserve">Мероприятия в рамках подпрограммы «Реализация муниципальной информационной политики» муниципальной программы Северного сельского поселения «Развитие муниципальной службы »</t>
  </si>
  <si>
    <t xml:space="preserve">951 0113 0730026110 000</t>
  </si>
  <si>
    <t xml:space="preserve">951 0113 0730026110 200</t>
  </si>
  <si>
    <t xml:space="preserve">951 0113 0730026110 240</t>
  </si>
  <si>
    <t xml:space="preserve">951 0113 0730026110 244</t>
  </si>
  <si>
    <t xml:space="preserve">951 0113 9990000000 000 </t>
  </si>
  <si>
    <t xml:space="preserve">Уплата членских взносов в Ассоциацию муниципальных образований в рамках непрограммного направления деятельности «Реализация функций иных органов местного самоуправления Северного сельского поселения"</t>
  </si>
  <si>
    <t xml:space="preserve">951 0113 9990026220 000 </t>
  </si>
  <si>
    <t xml:space="preserve">951 0113 9990026220 800 </t>
  </si>
  <si>
    <t xml:space="preserve">951 0113 9990026220 850 </t>
  </si>
  <si>
    <t xml:space="preserve">951 0113 9990026220 853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органов местного самоуправления Северноого сельского поселения"</t>
  </si>
  <si>
    <t xml:space="preserve">951 0203 9990051180 000 </t>
  </si>
  <si>
    <t xml:space="preserve">951 0203 9990051180 100 </t>
  </si>
  <si>
    <t xml:space="preserve">Расходы на выплаты персоналу государственных (муниципальных) органов</t>
  </si>
  <si>
    <t xml:space="preserve">951 0203 9990051180 120 </t>
  </si>
  <si>
    <t xml:space="preserve">Фонд оплаты труда государственных (муниципальных) органов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51 0310 0000000000 000 </t>
  </si>
  <si>
    <t xml:space="preserve">Пожарная безопасность</t>
  </si>
  <si>
    <t xml:space="preserve">951 0310 0320000000 000 </t>
  </si>
  <si>
    <t xml:space="preserve">Мероприятия в рамках подпрограммы « Пожарная безопасность" муниципальной программы Северного сельского поселения «Защита населения и территории от чрезвычайных ситуаций, обеспечение пожарной безопасности людей» </t>
  </si>
  <si>
    <t xml:space="preserve">951 0310 032002070 000 </t>
  </si>
  <si>
    <t xml:space="preserve">951 0412 0320026070 200 </t>
  </si>
  <si>
    <t xml:space="preserve">951 0310 0320026070 240 </t>
  </si>
  <si>
    <t xml:space="preserve">951 0310 0320026070 244 </t>
  </si>
  <si>
    <t xml:space="preserve">НАЦИОНАЛЬНАЯ ЭКОНОМИКА</t>
  </si>
  <si>
    <t xml:space="preserve">951 0400 0000000000 000 </t>
  </si>
  <si>
    <t xml:space="preserve">Другие вопросы в области национальной экономики</t>
  </si>
  <si>
    <t xml:space="preserve">951 0412 0000000000 000 </t>
  </si>
  <si>
    <t xml:space="preserve">Рациональное использование земельных участков, находящихся в муниципальной собственности</t>
  </si>
  <si>
    <t xml:space="preserve">951 0412 0620000000 000 </t>
  </si>
  <si>
    <t xml:space="preserve">Мероприятия в рамках подпрограммы «Рациональное использование земельных участков, находящихся в муниципальной собственности» муниципальной программы Северного сельского поселения «Управление муниципальным имуществом»</t>
  </si>
  <si>
    <t xml:space="preserve">951 0412 0620026140 000 </t>
  </si>
  <si>
    <t xml:space="preserve">951 0412 0620026140 200 </t>
  </si>
  <si>
    <t xml:space="preserve">951 0412 0620026140 240 </t>
  </si>
  <si>
    <t xml:space="preserve">951 0412 0620026140 244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Подпрограмма «Создание условий для обеспечения качественными коммунальными услугами населения»</t>
  </si>
  <si>
    <t xml:space="preserve">951 0501 0110000000 000 </t>
  </si>
  <si>
    <t xml:space="preserve">Расходы на мероприятия по обеспечению населения жилищно-коммунальными услугами в рамках подпрограммы «Создание условий для обеспечения качественными коммунальными услугами населения" муниципальной программы "Обеспечение качественными жилищно-коммунальными услугами населения в Северном сельском поселении"</t>
  </si>
  <si>
    <t xml:space="preserve">951 0501 0110026010 000 </t>
  </si>
  <si>
    <t xml:space="preserve">951 0501 0110026010 200 </t>
  </si>
  <si>
    <t xml:space="preserve">951 0501 0110026010 240 </t>
  </si>
  <si>
    <t xml:space="preserve">951 0501 0110026010 244 </t>
  </si>
  <si>
    <t xml:space="preserve">Благоустройство</t>
  </si>
  <si>
    <t xml:space="preserve">951 0503 0000000000 000 </t>
  </si>
  <si>
    <t xml:space="preserve">Подпрограмма «Благоустройство территории поселения»</t>
  </si>
  <si>
    <t xml:space="preserve">951 0503 0120000000 000 </t>
  </si>
  <si>
    <t xml:space="preserve">Расходы на обеспечение мероприятий по благоустройству территории в рамках подпрограммы "Благоустройство территории поселения" муниципальной программы «Обеспечение качественными жилищно-коммунальными услугами населения в Северном сельском поселении»</t>
  </si>
  <si>
    <t xml:space="preserve">951 0503 0120026020 000</t>
  </si>
  <si>
    <t xml:space="preserve">951 0503 0120026020 200 </t>
  </si>
  <si>
    <t xml:space="preserve">951 0503 0120026020 240 </t>
  </si>
  <si>
    <t xml:space="preserve">951 0503 0120026020 244 </t>
  </si>
  <si>
    <t xml:space="preserve">Расходы на оплату услуг по уличному освещению в рамках подпрограммы "Благоустройство территории поселения" муниципальной программы «Обеспечение качественными жилищно-коммунальными услугами населения в Северном сельском поселении»</t>
  </si>
  <si>
    <t xml:space="preserve">951 0503 0120026250 000</t>
  </si>
  <si>
    <t xml:space="preserve">951 0503 0120026250 200 </t>
  </si>
  <si>
    <t xml:space="preserve">951 0503 0120026250 240 </t>
  </si>
  <si>
    <t xml:space="preserve">951 0503 0120026250 247 </t>
  </si>
  <si>
    <t xml:space="preserve">Подпрограмма «Охрана окружающей среды в Северном сельском  поселении»</t>
  </si>
  <si>
    <t xml:space="preserve">951 0503 0510000000 000</t>
  </si>
  <si>
    <t xml:space="preserve">Мероприятия в рамках подпрограммы "Охрана окружающей среды в Северном сельском поселении" программы Северного сельского поселения "Охрана окружающей среды и рациональное природопользование"</t>
  </si>
  <si>
    <t xml:space="preserve">951 0503 0510026080 000</t>
  </si>
  <si>
    <t xml:space="preserve">951 0503 0510026080 200</t>
  </si>
  <si>
    <t xml:space="preserve">951 0503 0510026080 240</t>
  </si>
  <si>
    <t xml:space="preserve">951 0503 0510026080 244</t>
  </si>
  <si>
    <t xml:space="preserve">Подпрограмма «Организация деятельности по сбору и вывозу отходов на территории Северного сельского поселения»</t>
  </si>
  <si>
    <t xml:space="preserve">951 0503 0520000000 000</t>
  </si>
  <si>
    <t xml:space="preserve">Расходы по организации сбора и вывоза ТКО в рамках подпрограммы «Организация деятельности по сбору и вывозу отходов на территории Северного сельского поселения» муниципальной программы Северного сельского поселения «Охрана окружающей среды и рациональное природопользование</t>
  </si>
  <si>
    <t xml:space="preserve">951 0503 0520026190 000</t>
  </si>
  <si>
    <t xml:space="preserve">951 0503 0520026190 200</t>
  </si>
  <si>
    <t xml:space="preserve">951 0503 0520026190 240</t>
  </si>
  <si>
    <t xml:space="preserve">951 0503 0520026190 244</t>
  </si>
  <si>
    <t xml:space="preserve">Подпрограмма "Использование и охрана земель на территории Северного сельского поселения"</t>
  </si>
  <si>
    <t xml:space="preserve">951 0503 0530000000 000</t>
  </si>
  <si>
    <t xml:space="preserve">Мероприятия в рамках подпрограммы «Использование и охрана земель на территории Северного сельского поселения» Муниципальной программы Северного сельского поселения «Охрана окружающей среды и рациональное природопользование»</t>
  </si>
  <si>
    <t xml:space="preserve">951 0503 0530026260 000</t>
  </si>
  <si>
    <t xml:space="preserve">951 0503 0530026260 200</t>
  </si>
  <si>
    <t xml:space="preserve">951 0503 0530026260 240</t>
  </si>
  <si>
    <t xml:space="preserve">951 0503 0530026260 244</t>
  </si>
  <si>
    <t xml:space="preserve">Подпрограмма «Управление муниципальным имуществом»</t>
  </si>
  <si>
    <t xml:space="preserve">951 0503 0610000000 000</t>
  </si>
  <si>
    <t xml:space="preserve">Мероприятия  в рамках подпрограммы «Управление муниципальным имуществом» муниципальной программы Северного сельского поселения «Управление муниципальным имуществом»</t>
  </si>
  <si>
    <t xml:space="preserve">951 0503 0610026130 000</t>
  </si>
  <si>
    <t xml:space="preserve">951 0503 0610026130 200</t>
  </si>
  <si>
    <t xml:space="preserve">951 0503 0610026130 240</t>
  </si>
  <si>
    <t xml:space="preserve">951 0503 0610026130 244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Подпрограмма «Развитие муниципальной службы»</t>
  </si>
  <si>
    <t xml:space="preserve">951 0705 0710000000 000 </t>
  </si>
  <si>
    <t xml:space="preserve"> Расходы на обеспечение деятельности органов местного самоуправления в рамках подпрограммы "Развитие муниципального управления и муниципальной службы в Администрации Северного сельского поселения, дополнительное профессиональное образование лиц, занятых в системе местного самоуправления" муниципальной программы Северного сельского поселения "Развитие муниципальной службы информационное общество"</t>
  </si>
  <si>
    <t xml:space="preserve">951 0705 0710026100 000 </t>
  </si>
  <si>
    <t xml:space="preserve">951 0705 0710026100 200 </t>
  </si>
  <si>
    <t xml:space="preserve">951 0705 0710026100 240 </t>
  </si>
  <si>
    <t xml:space="preserve">951 0705 0710026100 244 </t>
  </si>
  <si>
    <t xml:space="preserve">Культура, кинематография</t>
  </si>
  <si>
    <t xml:space="preserve">951 0800 0000000000 000 </t>
  </si>
  <si>
    <t xml:space="preserve">Культура </t>
  </si>
  <si>
    <t xml:space="preserve">951 0801 0000000000 000 </t>
  </si>
  <si>
    <t xml:space="preserve">951 0801 0320000000 000 </t>
  </si>
  <si>
    <t xml:space="preserve">Расходы на обеспечение противопожарных мероприятий муниципальных учреждений Северного сельского поселения в рамках подпрограммы «Пожарная безопасность» муниципальной программы Северн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801 0320000590 000 </t>
  </si>
  <si>
    <t xml:space="preserve">Предоставление субсидий бюджетным, автономным учреждениям и иным некоммерческим организациям</t>
  </si>
  <si>
    <t xml:space="preserve">951 0801 0320000590 600 </t>
  </si>
  <si>
    <t xml:space="preserve">Субсидии бюджетным учреждениям</t>
  </si>
  <si>
    <t xml:space="preserve">951 0801 032000590 610 </t>
  </si>
  <si>
    <t xml:space="preserve">Субсидии бюджетным учреждениям на финансовое
обеспечение государственного (муниципального) задания
на оказание государственных (муниципальных) услуг
(выполнение работ)
</t>
  </si>
  <si>
    <t xml:space="preserve">951 0801 320000590 611 </t>
  </si>
  <si>
    <t xml:space="preserve">Подпрограмма «Развитие культуры в Северном сельском поселении»</t>
  </si>
  <si>
    <t xml:space="preserve">951 0801 0410000000 000 </t>
  </si>
  <si>
    <t xml:space="preserve">Расходы на обеспечение деятельности (оказание услуг) муниципальных учреждений Северного сельского поселения в рамках подпрограммы «Развитие культуры в Северном сельском поселении» муниципальной программы Северного сельского поселения «Развитие культуры и спорта»</t>
  </si>
  <si>
    <t xml:space="preserve">951 0801 0410000590 000 </t>
  </si>
  <si>
    <t xml:space="preserve">951 0801 0410000590 600 </t>
  </si>
  <si>
    <t xml:space="preserve">951 0801 041000059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410000590 611 </t>
  </si>
  <si>
    <t xml:space="preserve">Субсидии бюджетным учреждениям на ингые цели</t>
  </si>
  <si>
    <t xml:space="preserve">951 0801 0410000590 612 </t>
  </si>
  <si>
    <t xml:space="preserve">Расходы на реализацию инициативных проектов (замена оконных блоков в здании сельского Дома культуры по адресу Ростовская область,Зимовниковский район, х.Гашун ул.Деревенского д.32) в рамках подпрограммы " Развитие культуры в Северном сельском поселении " муниципальной программы Северного сельского поселения " Развитие культуры и спорта " </t>
  </si>
  <si>
    <t xml:space="preserve">951 0801 04100S4641 000 </t>
  </si>
  <si>
    <t xml:space="preserve">Предоставление субсидий бюджетным, автономным учреждениям  и иным некоммерческим организациям</t>
  </si>
  <si>
    <t xml:space="preserve">951 0801 04100S4641 600 </t>
  </si>
  <si>
    <t xml:space="preserve">Субсидии бюджетным учреждениям </t>
  </si>
  <si>
    <t xml:space="preserve">951 0801 04100S4641 610 </t>
  </si>
  <si>
    <t xml:space="preserve">951 0801 04100S4641 612 </t>
  </si>
  <si>
    <t xml:space="preserve">Физическая культура и спорт</t>
  </si>
  <si>
    <t xml:space="preserve">951 1100 0000000000 000</t>
  </si>
  <si>
    <t xml:space="preserve">Массовый спорт</t>
  </si>
  <si>
    <t xml:space="preserve">951 1102 0000000000 000 </t>
  </si>
  <si>
    <t xml:space="preserve">Подпрограмма «Развитие физической культуры и массового спорта в Северном сельском поселении»</t>
  </si>
  <si>
    <t xml:space="preserve">951 1102 0420000000 000 </t>
  </si>
  <si>
    <t xml:space="preserve">Мероприятия в рамках подпрограммы в рамках подпрограммы «Развитие физической культуры и массового спорта в Северном сельском поселении» муниципальной программы Северного сельского поселения «Развитие физической культуры и спорта»</t>
  </si>
  <si>
    <t xml:space="preserve">951 1102 0420026090 000 </t>
  </si>
  <si>
    <t xml:space="preserve">951 1102 0420026090 200 </t>
  </si>
  <si>
    <t xml:space="preserve">951 1102 0420026090 240 </t>
  </si>
  <si>
    <t xml:space="preserve">951 1102 0420026090 244 </t>
  </si>
  <si>
    <t xml:space="preserve">МЕЖБЮДЖЕТНЫЕ ТРАНСФЕРТЫ ОБЩЕГО ХАРАКТЕРА БЮДЖЕТАМ БЮДЖЕТНОЙ СИСТЕМЫ РОССИЙСКОЙ ФЕДЕРАЦИИ</t>
  </si>
  <si>
    <t xml:space="preserve">951 1403 0000000000 000 </t>
  </si>
  <si>
    <t xml:space="preserve">Прочие межбюджетные трансферты общего характера</t>
  </si>
  <si>
    <t xml:space="preserve">951 1403 0900000000 000 </t>
  </si>
  <si>
    <t xml:space="preserve">Подпрограмма «Нормативно-методическое обеспечение и организация бюджетного процесса» Подпрограмма «Нормативно-методическое обеспечение и организация бюджетного процесса»</t>
  </si>
  <si>
    <t xml:space="preserve">951 1403 0920000000 000 </t>
  </si>
  <si>
    <t xml:space="preserve">Межбюджетные трансферты бюджетам муниципальных районов из бюджетов поселений на осуществление полномочий в соответствии с заключенными соглашениями по внутреннему муниципальному финансовому контролю в рамках подпрограммы «Нормативно- методологическое обеспечение и организация бюджетного процесса» муниципальной программы Северного сельского поселения «Управление муниципальными финансами и создание условий для эффективного управления муниципальными финансами».</t>
  </si>
  <si>
    <t xml:space="preserve">951 1403 0920086030 000 </t>
  </si>
  <si>
    <t xml:space="preserve">Межбюджетные трансферты</t>
  </si>
  <si>
    <t xml:space="preserve">951 1403 0920086030 500 </t>
  </si>
  <si>
    <t xml:space="preserve">Иные межбюджетные трансферты</t>
  </si>
  <si>
    <t xml:space="preserve">951 1403 0920086030 540 </t>
  </si>
  <si>
    <t xml:space="preserve">2.Бюджетные обязательства текущего (отчетного) финансового года по выплатам источников финансирования дефицита бюджета, всего</t>
  </si>
  <si>
    <t xml:space="preserve">510</t>
  </si>
  <si>
    <t xml:space="preserve">-</t>
  </si>
  <si>
    <t xml:space="preserve">3.Обязательства финансовых годов, следующих за текущим (отчетным) финансовым годом , всего:</t>
  </si>
  <si>
    <t xml:space="preserve">700</t>
  </si>
  <si>
    <t xml:space="preserve">по расходам, всего</t>
  </si>
  <si>
    <t xml:space="preserve">800</t>
  </si>
  <si>
    <t xml:space="preserve">их них:</t>
  </si>
  <si>
    <t xml:space="preserve">очередного финансового года года,  всего</t>
  </si>
  <si>
    <t xml:space="preserve">810</t>
  </si>
  <si>
    <t xml:space="preserve">первого года, следующего за очередным, всего</t>
  </si>
  <si>
    <t xml:space="preserve">820</t>
  </si>
  <si>
    <t xml:space="preserve">второго года, следующего за очередным, всего</t>
  </si>
  <si>
    <t xml:space="preserve">830</t>
  </si>
  <si>
    <t xml:space="preserve">на иные очередные года, всего</t>
  </si>
  <si>
    <t xml:space="preserve">840</t>
  </si>
  <si>
    <t xml:space="preserve">по иным обязательствам, всего</t>
  </si>
  <si>
    <t xml:space="preserve">850</t>
  </si>
  <si>
    <t xml:space="preserve">по отложенным обязательствам, всего</t>
  </si>
  <si>
    <t xml:space="preserve">860</t>
  </si>
  <si>
    <t xml:space="preserve">по выплатам источников финансирования дефицита бюджета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алиберда Л.А.</t>
  </si>
  <si>
    <t xml:space="preserve">Руководитель планово-</t>
  </si>
  <si>
    <t xml:space="preserve">Нестерова Е.Н.</t>
  </si>
  <si>
    <t xml:space="preserve">(подпись)</t>
  </si>
  <si>
    <t xml:space="preserve">(расшифровка подписи)</t>
  </si>
  <si>
    <t xml:space="preserve">финансовой службы</t>
  </si>
  <si>
    <t xml:space="preserve">Главный бухгалтер</t>
  </si>
  <si>
    <t xml:space="preserve">Мамаева И.О.</t>
  </si>
  <si>
    <t xml:space="preserve">"</t>
  </si>
  <si>
    <t xml:space="preserve">05</t>
  </si>
  <si>
    <t xml:space="preserve">февраля</t>
  </si>
  <si>
    <t xml:space="preserve">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5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B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75" defaultRowHeight="10.2" zeroHeight="false" outlineLevelRow="0" outlineLevelCol="0"/>
  <cols>
    <col collapsed="false" customWidth="false" hidden="false" outlineLevel="0" max="21" min="1" style="1" width="0.87"/>
    <col collapsed="false" customWidth="true" hidden="false" outlineLevel="0" max="22" min="22" style="1" width="0.55"/>
    <col collapsed="false" customWidth="false" hidden="true" outlineLevel="0" max="25" min="23" style="1" width="0.87"/>
    <col collapsed="false" customWidth="true" hidden="false" outlineLevel="0" max="26" min="26" style="1" width="0.55"/>
    <col collapsed="false" customWidth="false" hidden="true" outlineLevel="0" max="30" min="27" style="1" width="0.87"/>
    <col collapsed="false" customWidth="true" hidden="false" outlineLevel="0" max="31" min="31" style="1" width="13.99"/>
    <col collapsed="false" customWidth="false" hidden="false" outlineLevel="0" max="33" min="32" style="1" width="0.87"/>
    <col collapsed="false" customWidth="true" hidden="false" outlineLevel="0" max="34" min="34" style="1" width="3.87"/>
    <col collapsed="false" customWidth="true" hidden="false" outlineLevel="0" max="36" min="35" style="1" width="0.1"/>
    <col collapsed="false" customWidth="false" hidden="true" outlineLevel="0" max="37" min="37" style="1" width="0.87"/>
    <col collapsed="false" customWidth="false" hidden="false" outlineLevel="0" max="47" min="38" style="1" width="0.87"/>
    <col collapsed="false" customWidth="true" hidden="false" outlineLevel="0" max="48" min="48" style="1" width="5.1"/>
    <col collapsed="false" customWidth="true" hidden="false" outlineLevel="0" max="49" min="49" style="1" width="8.66"/>
    <col collapsed="false" customWidth="false" hidden="false" outlineLevel="0" max="60" min="50" style="1" width="0.87"/>
    <col collapsed="false" customWidth="true" hidden="false" outlineLevel="0" max="61" min="61" style="1" width="0.43"/>
    <col collapsed="false" customWidth="true" hidden="true" outlineLevel="0" max="62" min="62" style="1" width="0.55"/>
    <col collapsed="false" customWidth="true" hidden="false" outlineLevel="0" max="63" min="63" style="1" width="2.55"/>
    <col collapsed="false" customWidth="true" hidden="false" outlineLevel="0" max="64" min="64" style="1" width="7.43"/>
    <col collapsed="false" customWidth="false" hidden="false" outlineLevel="0" max="66" min="65" style="1" width="0.87"/>
    <col collapsed="false" customWidth="true" hidden="false" outlineLevel="0" max="67" min="67" style="1" width="0.43"/>
    <col collapsed="false" customWidth="true" hidden="true" outlineLevel="0" max="68" min="68" style="1" width="0.55"/>
    <col collapsed="false" customWidth="false" hidden="true" outlineLevel="0" max="69" min="69" style="1" width="0.87"/>
    <col collapsed="false" customWidth="true" hidden="true" outlineLevel="0" max="70" min="70" style="1" width="1.43"/>
    <col collapsed="false" customWidth="false" hidden="true" outlineLevel="0" max="71" min="71" style="1" width="0.87"/>
    <col collapsed="false" customWidth="true" hidden="true" outlineLevel="0" max="72" min="72" style="1" width="0.1"/>
    <col collapsed="false" customWidth="false" hidden="true" outlineLevel="0" max="74" min="73" style="1" width="0.87"/>
    <col collapsed="false" customWidth="true" hidden="true" outlineLevel="0" max="75" min="75" style="1" width="0.1"/>
    <col collapsed="false" customWidth="true" hidden="false" outlineLevel="0" max="76" min="76" style="1" width="2.88"/>
    <col collapsed="false" customWidth="false" hidden="false" outlineLevel="0" max="82" min="77" style="1" width="0.87"/>
    <col collapsed="false" customWidth="true" hidden="false" outlineLevel="0" max="83" min="83" style="1" width="2.1"/>
    <col collapsed="false" customWidth="true" hidden="false" outlineLevel="0" max="84" min="84" style="1" width="0.43"/>
    <col collapsed="false" customWidth="false" hidden="true" outlineLevel="0" max="85" min="85" style="1" width="0.87"/>
    <col collapsed="false" customWidth="true" hidden="true" outlineLevel="0" max="86" min="86" style="1" width="0.43"/>
    <col collapsed="false" customWidth="true" hidden="true" outlineLevel="0" max="87" min="87" style="1" width="1.43"/>
    <col collapsed="false" customWidth="true" hidden="false" outlineLevel="0" max="88" min="88" style="1" width="0.43"/>
    <col collapsed="false" customWidth="false" hidden="false" outlineLevel="0" max="91" min="89" style="1" width="0.87"/>
    <col collapsed="false" customWidth="true" hidden="false" outlineLevel="0" max="92" min="92" style="1" width="0.55"/>
    <col collapsed="false" customWidth="false" hidden="true" outlineLevel="0" max="93" min="93" style="1" width="0.87"/>
    <col collapsed="false" customWidth="true" hidden="false" outlineLevel="0" max="94" min="94" style="1" width="0.1"/>
    <col collapsed="false" customWidth="false" hidden="true" outlineLevel="0" max="97" min="95" style="1" width="0.87"/>
    <col collapsed="false" customWidth="true" hidden="true" outlineLevel="0" max="98" min="98" style="1" width="0.33"/>
    <col collapsed="false" customWidth="false" hidden="true" outlineLevel="0" max="101" min="99" style="1" width="0.87"/>
    <col collapsed="false" customWidth="true" hidden="false" outlineLevel="0" max="102" min="102" style="1" width="9.1"/>
    <col collapsed="false" customWidth="false" hidden="false" outlineLevel="0" max="108" min="103" style="1" width="0.87"/>
    <col collapsed="false" customWidth="true" hidden="false" outlineLevel="0" max="109" min="109" style="1" width="0.33"/>
    <col collapsed="false" customWidth="true" hidden="true" outlineLevel="0" max="110" min="110" style="1" width="0.43"/>
    <col collapsed="false" customWidth="false" hidden="true" outlineLevel="0" max="111" min="111" style="1" width="0.87"/>
    <col collapsed="false" customWidth="true" hidden="true" outlineLevel="0" max="112" min="112" style="1" width="0.99"/>
    <col collapsed="false" customWidth="false" hidden="true" outlineLevel="0" max="113" min="113" style="1" width="0.87"/>
    <col collapsed="false" customWidth="true" hidden="false" outlineLevel="0" max="114" min="114" style="1" width="2.55"/>
    <col collapsed="false" customWidth="false" hidden="false" outlineLevel="0" max="122" min="115" style="1" width="0.87"/>
    <col collapsed="false" customWidth="true" hidden="false" outlineLevel="0" max="123" min="123" style="1" width="3.1"/>
    <col collapsed="false" customWidth="false" hidden="true" outlineLevel="0" max="126" min="124" style="1" width="0.87"/>
    <col collapsed="false" customWidth="true" hidden="true" outlineLevel="0" max="127" min="127" style="1" width="0.66"/>
    <col collapsed="false" customWidth="true" hidden="false" outlineLevel="0" max="128" min="128" style="1" width="2.1"/>
    <col collapsed="false" customWidth="false" hidden="false" outlineLevel="0" max="135" min="129" style="1" width="0.87"/>
    <col collapsed="false" customWidth="true" hidden="false" outlineLevel="0" max="136" min="136" style="1" width="3.43"/>
    <col collapsed="false" customWidth="true" hidden="true" outlineLevel="0" max="137" min="137" style="1" width="0.43"/>
    <col collapsed="false" customWidth="true" hidden="true" outlineLevel="0" max="138" min="138" style="1" width="0.33"/>
    <col collapsed="false" customWidth="true" hidden="false" outlineLevel="0" max="139" min="139" style="1" width="2.43"/>
    <col collapsed="false" customWidth="true" hidden="false" outlineLevel="0" max="140" min="140" style="1" width="0.1"/>
    <col collapsed="false" customWidth="true" hidden="true" outlineLevel="0" max="141" min="141" style="1" width="0.99"/>
    <col collapsed="false" customWidth="false" hidden="false" outlineLevel="0" max="152" min="142" style="1" width="0.87"/>
    <col collapsed="false" customWidth="true" hidden="true" outlineLevel="0" max="153" min="153" style="1" width="0.1"/>
    <col collapsed="false" customWidth="true" hidden="false" outlineLevel="0" max="154" min="154" style="1" width="1.87"/>
    <col collapsed="false" customWidth="true" hidden="false" outlineLevel="0" max="155" min="155" style="1" width="4.43"/>
    <col collapsed="false" customWidth="false" hidden="false" outlineLevel="0" max="164" min="156" style="1" width="0.87"/>
    <col collapsed="false" customWidth="false" hidden="true" outlineLevel="0" max="165" min="165" style="1" width="0.87"/>
    <col collapsed="false" customWidth="true" hidden="true" outlineLevel="0" max="166" min="166" style="1" width="0.33"/>
    <col collapsed="false" customWidth="true" hidden="false" outlineLevel="0" max="167" min="167" style="1" width="1.1"/>
    <col collapsed="false" customWidth="false" hidden="false" outlineLevel="0" max="257" min="168" style="1" width="0.87"/>
  </cols>
  <sheetData>
    <row r="1" s="2" customFormat="true" ht="45.75" hidden="false" customHeight="true" outlineLevel="0" collapsed="false"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6"/>
      <c r="EY3" s="7" t="s">
        <v>3</v>
      </c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</row>
    <row r="4" customFormat="false" ht="13.5" hidden="false" customHeight="true" outlineLevel="0" collapsed="false">
      <c r="EW4" s="8" t="s">
        <v>4</v>
      </c>
      <c r="EY4" s="9" t="s">
        <v>5</v>
      </c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2"/>
      <c r="N5" s="11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0"/>
      <c r="AB5" s="10"/>
      <c r="AC5" s="10"/>
      <c r="AD5" s="10"/>
      <c r="AE5" s="10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0"/>
      <c r="AS5" s="13"/>
      <c r="AT5" s="13"/>
      <c r="AU5" s="13"/>
      <c r="AV5" s="13"/>
      <c r="AW5" s="13"/>
      <c r="AX5" s="10"/>
      <c r="AY5" s="10"/>
      <c r="AZ5" s="10"/>
      <c r="BA5" s="10"/>
      <c r="BB5" s="10"/>
      <c r="BC5" s="10"/>
      <c r="BD5" s="13"/>
      <c r="BE5" s="13"/>
      <c r="BF5" s="13"/>
      <c r="BG5" s="10"/>
      <c r="BH5" s="14" t="s">
        <v>6</v>
      </c>
      <c r="BI5" s="15" t="s">
        <v>7</v>
      </c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6" t="s">
        <v>8</v>
      </c>
      <c r="CM5" s="16"/>
      <c r="CN5" s="16"/>
      <c r="CO5" s="16"/>
      <c r="CP5" s="17" t="s">
        <v>9</v>
      </c>
      <c r="CQ5" s="17"/>
      <c r="CR5" s="17"/>
      <c r="CS5" s="10" t="s">
        <v>10</v>
      </c>
      <c r="CT5" s="11"/>
      <c r="CU5" s="11"/>
      <c r="CV5" s="10"/>
      <c r="CW5" s="10"/>
      <c r="CX5" s="18" t="s">
        <v>11</v>
      </c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4" t="s">
        <v>12</v>
      </c>
      <c r="EX5" s="10"/>
      <c r="EY5" s="19" t="s">
        <v>13</v>
      </c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</row>
    <row r="6" customFormat="false" ht="12" hidden="false" customHeight="true" outlineLevel="0" collapsed="false">
      <c r="A6" s="18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20" t="s">
        <v>15</v>
      </c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4"/>
      <c r="EX6" s="10"/>
      <c r="EY6" s="19" t="s">
        <v>16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customFormat="false" ht="10.5" hidden="false" customHeight="true" outlineLevel="0" collapsed="false">
      <c r="A7" s="18" t="s">
        <v>1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4" t="s">
        <v>18</v>
      </c>
      <c r="EX7" s="10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customFormat="false" ht="10.5" hidden="false" customHeight="true" outlineLevel="0" collapsed="false">
      <c r="A8" s="18" t="s">
        <v>1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4" t="s">
        <v>20</v>
      </c>
      <c r="EX8" s="10"/>
      <c r="EY8" s="19" t="s">
        <v>21</v>
      </c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customFormat="false" ht="12.75" hidden="false" customHeight="true" outlineLevel="0" collapsed="false">
      <c r="A9" s="18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1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21" t="s">
        <v>23</v>
      </c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4" t="s">
        <v>24</v>
      </c>
      <c r="EX9" s="10"/>
      <c r="EY9" s="19" t="s">
        <v>25</v>
      </c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customFormat="false" ht="12" hidden="false" customHeight="true" outlineLevel="0" collapsed="false">
      <c r="A10" s="18" t="s">
        <v>2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4"/>
      <c r="EX10" s="10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customFormat="false" ht="12.75" hidden="false" customHeight="true" outlineLevel="0" collapsed="false">
      <c r="A11" s="18" t="s">
        <v>2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2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4" t="s">
        <v>28</v>
      </c>
      <c r="EX11" s="10"/>
      <c r="EY11" s="22" t="s">
        <v>29</v>
      </c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customFormat="false" ht="12.75" hidden="false" customHeight="true" outlineLevel="0" collapsed="false">
      <c r="A12" s="18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2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4"/>
      <c r="EX12" s="10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</row>
    <row r="13" customFormat="false" ht="12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0" customFormat="true" ht="12" hidden="false" customHeight="true" outlineLevel="0" collapsed="false">
      <c r="A14" s="25" t="s">
        <v>3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6" t="s">
        <v>32</v>
      </c>
      <c r="AG14" s="26"/>
      <c r="AH14" s="26"/>
      <c r="AI14" s="26"/>
      <c r="AJ14" s="26"/>
      <c r="AK14" s="26"/>
      <c r="AL14" s="26" t="s">
        <v>33</v>
      </c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7" t="s">
        <v>34</v>
      </c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5" t="s">
        <v>35</v>
      </c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6" t="s">
        <v>36</v>
      </c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 t="s">
        <v>37</v>
      </c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1"/>
    </row>
    <row r="15" s="10" customFormat="true" ht="13.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1"/>
    </row>
    <row r="16" s="10" customFormat="true" ht="2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1"/>
    </row>
    <row r="17" s="10" customFormat="true" ht="39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 t="s">
        <v>38</v>
      </c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 t="s">
        <v>39</v>
      </c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 t="s">
        <v>40</v>
      </c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 t="s">
        <v>41</v>
      </c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 t="s">
        <v>42</v>
      </c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 t="s">
        <v>43</v>
      </c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 t="s">
        <v>44</v>
      </c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1"/>
    </row>
    <row r="18" s="10" customFormat="true" ht="72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 t="s">
        <v>45</v>
      </c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 t="s">
        <v>46</v>
      </c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1"/>
    </row>
    <row r="19" s="28" customFormat="true" ht="11.25" hidden="false" customHeight="true" outlineLevel="0" collapsed="false">
      <c r="A19" s="25" t="n">
        <v>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 t="n">
        <v>2</v>
      </c>
      <c r="AG19" s="25"/>
      <c r="AH19" s="25"/>
      <c r="AI19" s="25"/>
      <c r="AJ19" s="25"/>
      <c r="AK19" s="25"/>
      <c r="AL19" s="25" t="n">
        <v>3</v>
      </c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 t="n">
        <v>4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 t="n">
        <v>5</v>
      </c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 t="n">
        <v>6</v>
      </c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 t="n">
        <v>7</v>
      </c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 t="n">
        <v>8</v>
      </c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 t="n">
        <v>9</v>
      </c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 t="n">
        <v>10</v>
      </c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 t="n">
        <v>11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 t="n">
        <v>12</v>
      </c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</row>
    <row r="20" s="10" customFormat="true" ht="34.5" hidden="false" customHeight="true" outlineLevel="0" collapsed="false">
      <c r="A20" s="29" t="s">
        <v>4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30" t="s">
        <v>48</v>
      </c>
      <c r="AG20" s="30"/>
      <c r="AH20" s="30"/>
      <c r="AI20" s="30"/>
      <c r="AJ20" s="30"/>
      <c r="AK20" s="30"/>
      <c r="AL20" s="31" t="s">
        <v>49</v>
      </c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2" t="n">
        <f aca="false">AX23</f>
        <v>11785527.81</v>
      </c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 t="n">
        <f aca="false">AX20</f>
        <v>11785527.81</v>
      </c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2" t="n">
        <f aca="false">CK23</f>
        <v>11135938.35</v>
      </c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2" t="n">
        <f aca="false">DK23</f>
        <v>11007282.71</v>
      </c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5" t="n">
        <f aca="false">DY23</f>
        <v>10990494.36</v>
      </c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 t="n">
        <f aca="false">EL23</f>
        <v>145443.99</v>
      </c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 t="n">
        <f aca="false">EY23</f>
        <v>20953.0299999999</v>
      </c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1"/>
      <c r="GB20" s="36"/>
    </row>
    <row r="21" s="10" customFormat="true" ht="12" hidden="false" customHeight="true" outlineLevel="0" collapsed="false">
      <c r="A21" s="37" t="s">
        <v>50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8"/>
      <c r="AG21" s="38"/>
      <c r="AH21" s="38"/>
      <c r="AI21" s="38"/>
      <c r="AJ21" s="38"/>
      <c r="AK21" s="38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1"/>
    </row>
    <row r="22" s="10" customFormat="true" ht="9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38"/>
      <c r="AG22" s="38"/>
      <c r="AH22" s="38"/>
      <c r="AI22" s="38"/>
      <c r="AJ22" s="38"/>
      <c r="AK22" s="38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1"/>
    </row>
    <row r="23" s="10" customFormat="true" ht="24.6" hidden="false" customHeight="true" outlineLevel="0" collapsed="false">
      <c r="A23" s="42" t="s">
        <v>1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 t="n">
        <v>200</v>
      </c>
      <c r="AG23" s="43"/>
      <c r="AH23" s="43"/>
      <c r="AI23" s="43"/>
      <c r="AJ23" s="43"/>
      <c r="AK23" s="43"/>
      <c r="AL23" s="31" t="s">
        <v>51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2" t="n">
        <f aca="false">AX24+AX110+AX118+AX125+AX132+AX169+AX176+AX193+AX200</f>
        <v>11785527.81</v>
      </c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 t="n">
        <f aca="false">AX23</f>
        <v>11785527.81</v>
      </c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2" t="n">
        <f aca="false">CK24+CK110+CK118+CK125+CK132+CK169+CK176+CK193+CK200</f>
        <v>11135938.35</v>
      </c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2" t="n">
        <f aca="false">DK24+DK110+DK118+DK125+DK132+DK169+DK176+DK193+DK200</f>
        <v>11007282.71</v>
      </c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5" t="n">
        <f aca="false">DY24+DY110+DY118+DY125+DY132+DY169+DY176+DY193+DY200</f>
        <v>10990494.36</v>
      </c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 t="n">
        <f aca="false">EL24+EL110+EL118+EL125+EL132+EL169+EL176+EL193+EL200</f>
        <v>145443.99</v>
      </c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 t="n">
        <f aca="false">EY24+EY110+EY118+EY125+EY132+EY169+EY176+EY193+EY200</f>
        <v>20953.0299999999</v>
      </c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1"/>
    </row>
    <row r="24" s="10" customFormat="true" ht="16.5" hidden="false" customHeight="true" outlineLevel="0" collapsed="false">
      <c r="A24" s="42" t="s">
        <v>5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 t="n">
        <v>200</v>
      </c>
      <c r="AG24" s="43"/>
      <c r="AH24" s="43"/>
      <c r="AI24" s="43"/>
      <c r="AJ24" s="43"/>
      <c r="AK24" s="43"/>
      <c r="AL24" s="31" t="s">
        <v>53</v>
      </c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40" t="n">
        <f aca="false">AX25+AX69+AX74</f>
        <v>6785700</v>
      </c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 t="n">
        <f aca="false">AX24</f>
        <v>6785700</v>
      </c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40" t="n">
        <f aca="false">CK25+CK69+CK74</f>
        <v>6462752.46</v>
      </c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40" t="n">
        <f aca="false">DK25+DK69+DK74</f>
        <v>6460322.45</v>
      </c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 t="n">
        <f aca="false">DY25+DY69+DY74</f>
        <v>6453642.63</v>
      </c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 t="n">
        <f aca="false">EL25+EL69+EL74</f>
        <v>9109.83000000008</v>
      </c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 t="n">
        <f aca="false">EY25+EY69+EY74</f>
        <v>10844.4999999999</v>
      </c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1"/>
    </row>
    <row r="25" s="10" customFormat="true" ht="49.95" hidden="false" customHeight="true" outlineLevel="0" collapsed="false">
      <c r="A25" s="44" t="s">
        <v>5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31" t="s">
        <v>48</v>
      </c>
      <c r="AG25" s="31"/>
      <c r="AH25" s="31"/>
      <c r="AI25" s="31"/>
      <c r="AJ25" s="31"/>
      <c r="AK25" s="31"/>
      <c r="AL25" s="45" t="s">
        <v>55</v>
      </c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32" t="n">
        <f aca="false">AX26+AX31+AX36+AX41+AX46+AX64</f>
        <v>6658120</v>
      </c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 t="n">
        <f aca="false">AX25</f>
        <v>6658120</v>
      </c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 t="n">
        <f aca="false">CK26+CK31+CK36+CK41+CK46+CK64</f>
        <v>6430112.46</v>
      </c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 t="n">
        <f aca="false">DK26+DK31+DK36+DK41+DK46+DK64</f>
        <v>6427682.45</v>
      </c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 t="n">
        <f aca="false">DY26+DY31+DY36+DY41+DY46+DY64</f>
        <v>6421002.63</v>
      </c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 t="n">
        <f aca="false">EL26+EL31+EL36+EL41+EL46+EL64</f>
        <v>9109.83000000008</v>
      </c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 t="n">
        <f aca="false">EY26+EY31+EY36+EY41+EY46+EY64</f>
        <v>10844.4999999999</v>
      </c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1"/>
    </row>
    <row r="26" s="10" customFormat="true" ht="27" hidden="false" customHeight="true" outlineLevel="0" collapsed="false">
      <c r="A26" s="44" t="s">
        <v>5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34" t="n">
        <v>200</v>
      </c>
      <c r="AG26" s="34"/>
      <c r="AH26" s="34"/>
      <c r="AI26" s="34"/>
      <c r="AJ26" s="34"/>
      <c r="AK26" s="34"/>
      <c r="AL26" s="45" t="s">
        <v>57</v>
      </c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32" t="n">
        <f aca="false">AX27</f>
        <v>61020</v>
      </c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 t="n">
        <f aca="false">AX26</f>
        <v>61020</v>
      </c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 t="n">
        <f aca="false">CK27</f>
        <v>60815</v>
      </c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 t="n">
        <f aca="false">CK26</f>
        <v>60815</v>
      </c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 t="n">
        <f aca="false">DK26</f>
        <v>60815</v>
      </c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 t="n">
        <v>0</v>
      </c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 t="n">
        <v>0</v>
      </c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1"/>
    </row>
    <row r="27" s="10" customFormat="true" ht="84.75" hidden="false" customHeight="true" outlineLevel="0" collapsed="false">
      <c r="A27" s="46" t="s">
        <v>58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5" t="s">
        <v>48</v>
      </c>
      <c r="AG27" s="45"/>
      <c r="AH27" s="45"/>
      <c r="AI27" s="45"/>
      <c r="AJ27" s="45"/>
      <c r="AK27" s="45"/>
      <c r="AL27" s="45" t="s">
        <v>59</v>
      </c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32" t="n">
        <f aca="false">AX28</f>
        <v>61020</v>
      </c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 t="n">
        <f aca="false">AX27</f>
        <v>61020</v>
      </c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40" t="n">
        <f aca="false">CK28</f>
        <v>60815</v>
      </c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32" t="n">
        <f aca="false">CK27</f>
        <v>60815</v>
      </c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40" t="n">
        <f aca="false">DK27</f>
        <v>60815</v>
      </c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32" t="n">
        <v>0</v>
      </c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 t="n">
        <v>0</v>
      </c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1"/>
    </row>
    <row r="28" s="10" customFormat="true" ht="37.5" hidden="false" customHeight="true" outlineLevel="0" collapsed="false">
      <c r="A28" s="47" t="s">
        <v>6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31" t="s">
        <v>48</v>
      </c>
      <c r="AG28" s="31"/>
      <c r="AH28" s="31"/>
      <c r="AI28" s="31"/>
      <c r="AJ28" s="31"/>
      <c r="AK28" s="31"/>
      <c r="AL28" s="31" t="s">
        <v>61</v>
      </c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40" t="n">
        <f aca="false">AX29</f>
        <v>61020</v>
      </c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 t="n">
        <f aca="false">AX28</f>
        <v>61020</v>
      </c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 t="n">
        <f aca="false">CK29</f>
        <v>60815</v>
      </c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32" t="n">
        <f aca="false">CK28</f>
        <v>60815</v>
      </c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40" t="n">
        <f aca="false">DK28</f>
        <v>60815</v>
      </c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 t="n">
        <v>0</v>
      </c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 t="n">
        <v>0</v>
      </c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1"/>
    </row>
    <row r="29" s="10" customFormat="true" ht="38.25" hidden="false" customHeight="true" outlineLevel="0" collapsed="false">
      <c r="A29" s="47" t="s">
        <v>62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31" t="s">
        <v>48</v>
      </c>
      <c r="AG29" s="31"/>
      <c r="AH29" s="31"/>
      <c r="AI29" s="31"/>
      <c r="AJ29" s="31"/>
      <c r="AK29" s="31"/>
      <c r="AL29" s="31" t="s">
        <v>63</v>
      </c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40" t="n">
        <f aca="false">AX30</f>
        <v>61020</v>
      </c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 t="n">
        <f aca="false">AX29</f>
        <v>61020</v>
      </c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 t="n">
        <f aca="false">CK30</f>
        <v>60815</v>
      </c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32" t="n">
        <f aca="false">CK29</f>
        <v>60815</v>
      </c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40" t="n">
        <f aca="false">DK29</f>
        <v>60815</v>
      </c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 t="n">
        <v>0</v>
      </c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 t="n">
        <v>0</v>
      </c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1"/>
    </row>
    <row r="30" s="10" customFormat="true" ht="15" hidden="false" customHeight="true" outlineLevel="0" collapsed="false">
      <c r="A30" s="47" t="s">
        <v>64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31" t="s">
        <v>48</v>
      </c>
      <c r="AG30" s="31"/>
      <c r="AH30" s="31"/>
      <c r="AI30" s="31"/>
      <c r="AJ30" s="31"/>
      <c r="AK30" s="31"/>
      <c r="AL30" s="31" t="s">
        <v>65</v>
      </c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40" t="n">
        <v>61020</v>
      </c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 t="n">
        <f aca="false">AX30</f>
        <v>61020</v>
      </c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 t="n">
        <v>60815</v>
      </c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32" t="n">
        <f aca="false">CK30</f>
        <v>60815</v>
      </c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40" t="n">
        <f aca="false">DK30</f>
        <v>60815</v>
      </c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 t="n">
        <v>0</v>
      </c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 t="n">
        <v>0</v>
      </c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1"/>
    </row>
    <row r="31" s="10" customFormat="true" ht="26.25" hidden="false" customHeight="true" outlineLevel="0" collapsed="false">
      <c r="A31" s="44" t="s">
        <v>66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34" t="n">
        <v>200</v>
      </c>
      <c r="AG31" s="34"/>
      <c r="AH31" s="34"/>
      <c r="AI31" s="34"/>
      <c r="AJ31" s="34"/>
      <c r="AK31" s="34"/>
      <c r="AL31" s="45" t="s">
        <v>67</v>
      </c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32" t="n">
        <v>20000</v>
      </c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 t="n">
        <f aca="false">AX31</f>
        <v>20000</v>
      </c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 t="n">
        <f aca="false">CK32</f>
        <v>0</v>
      </c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 t="n">
        <f aca="false">CK31</f>
        <v>0</v>
      </c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 t="n">
        <f aca="false">DK31</f>
        <v>0</v>
      </c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 t="n">
        <v>0</v>
      </c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 t="n">
        <v>0</v>
      </c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1"/>
    </row>
    <row r="32" s="10" customFormat="true" ht="107.25" hidden="false" customHeight="true" outlineLevel="0" collapsed="false">
      <c r="A32" s="46" t="s">
        <v>68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5" t="s">
        <v>48</v>
      </c>
      <c r="AG32" s="45"/>
      <c r="AH32" s="45"/>
      <c r="AI32" s="45"/>
      <c r="AJ32" s="45"/>
      <c r="AK32" s="45"/>
      <c r="AL32" s="45" t="s">
        <v>69</v>
      </c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32" t="n">
        <v>20000</v>
      </c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 t="n">
        <f aca="false">AX32</f>
        <v>20000</v>
      </c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 t="n">
        <f aca="false">CK33</f>
        <v>0</v>
      </c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 t="n">
        <f aca="false">CK32</f>
        <v>0</v>
      </c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 t="n">
        <f aca="false">DK32</f>
        <v>0</v>
      </c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 t="n">
        <v>0</v>
      </c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 t="n">
        <v>0</v>
      </c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1"/>
    </row>
    <row r="33" s="10" customFormat="true" ht="40.5" hidden="false" customHeight="true" outlineLevel="0" collapsed="false">
      <c r="A33" s="47" t="s">
        <v>6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31" t="s">
        <v>48</v>
      </c>
      <c r="AG33" s="31"/>
      <c r="AH33" s="31"/>
      <c r="AI33" s="31"/>
      <c r="AJ33" s="31"/>
      <c r="AK33" s="31"/>
      <c r="AL33" s="31" t="s">
        <v>70</v>
      </c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40" t="n">
        <v>20000</v>
      </c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 t="n">
        <f aca="false">AX33</f>
        <v>20000</v>
      </c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32" t="n">
        <f aca="false">CK34</f>
        <v>0</v>
      </c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 t="n">
        <f aca="false">CK33</f>
        <v>0</v>
      </c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 t="n">
        <f aca="false">DK33</f>
        <v>0</v>
      </c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40" t="n">
        <v>0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 t="n">
        <v>0</v>
      </c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1"/>
    </row>
    <row r="34" s="10" customFormat="true" ht="39" hidden="false" customHeight="true" outlineLevel="0" collapsed="false">
      <c r="A34" s="47" t="s">
        <v>62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31" t="s">
        <v>48</v>
      </c>
      <c r="AG34" s="31"/>
      <c r="AH34" s="31"/>
      <c r="AI34" s="31"/>
      <c r="AJ34" s="31"/>
      <c r="AK34" s="31"/>
      <c r="AL34" s="31" t="s">
        <v>71</v>
      </c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40" t="n">
        <v>20000</v>
      </c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 t="n">
        <f aca="false">AX34</f>
        <v>20000</v>
      </c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32" t="n">
        <f aca="false">CK35</f>
        <v>0</v>
      </c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 t="n">
        <f aca="false">CK34</f>
        <v>0</v>
      </c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 t="n">
        <f aca="false">DK34</f>
        <v>0</v>
      </c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40" t="n">
        <v>0</v>
      </c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 t="n">
        <v>0</v>
      </c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1"/>
    </row>
    <row r="35" s="10" customFormat="true" ht="17.25" hidden="false" customHeight="true" outlineLevel="0" collapsed="false">
      <c r="A35" s="47" t="s">
        <v>64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31" t="s">
        <v>48</v>
      </c>
      <c r="AG35" s="31"/>
      <c r="AH35" s="31"/>
      <c r="AI35" s="31"/>
      <c r="AJ35" s="31"/>
      <c r="AK35" s="31"/>
      <c r="AL35" s="31" t="s">
        <v>72</v>
      </c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40" t="n">
        <v>20000</v>
      </c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 t="n">
        <f aca="false">AX35</f>
        <v>20000</v>
      </c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 t="n">
        <f aca="false">CK35</f>
        <v>0</v>
      </c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 t="n">
        <f aca="false">DK35</f>
        <v>0</v>
      </c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40" t="n">
        <v>0</v>
      </c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 t="n">
        <v>0</v>
      </c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1"/>
    </row>
    <row r="36" s="10" customFormat="true" ht="62.25" hidden="false" customHeight="true" outlineLevel="0" collapsed="false">
      <c r="A36" s="44" t="s">
        <v>73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34" t="n">
        <v>200</v>
      </c>
      <c r="AG36" s="34"/>
      <c r="AH36" s="34"/>
      <c r="AI36" s="34"/>
      <c r="AJ36" s="34"/>
      <c r="AK36" s="34"/>
      <c r="AL36" s="45" t="s">
        <v>74</v>
      </c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32" t="n">
        <f aca="false">AX37</f>
        <v>25900</v>
      </c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 t="n">
        <f aca="false">AX36</f>
        <v>25900</v>
      </c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 t="n">
        <f aca="false">CK37</f>
        <v>22800</v>
      </c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 t="n">
        <f aca="false">CK36</f>
        <v>22800</v>
      </c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 t="n">
        <f aca="false">DK36</f>
        <v>22800</v>
      </c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 t="n">
        <v>0</v>
      </c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 t="n">
        <v>0</v>
      </c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1"/>
    </row>
    <row r="37" s="10" customFormat="true" ht="88.5" hidden="false" customHeight="true" outlineLevel="0" collapsed="false">
      <c r="A37" s="46" t="s">
        <v>75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5" t="s">
        <v>48</v>
      </c>
      <c r="AG37" s="45"/>
      <c r="AH37" s="45"/>
      <c r="AI37" s="45"/>
      <c r="AJ37" s="45"/>
      <c r="AK37" s="45"/>
      <c r="AL37" s="45" t="s">
        <v>76</v>
      </c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32" t="n">
        <f aca="false">AX38</f>
        <v>25900</v>
      </c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 t="n">
        <f aca="false">AX37</f>
        <v>25900</v>
      </c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 t="n">
        <f aca="false">CK38</f>
        <v>22800</v>
      </c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 t="n">
        <f aca="false">CK37</f>
        <v>22800</v>
      </c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 t="n">
        <v>22800</v>
      </c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 t="n">
        <v>0</v>
      </c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 t="n">
        <v>0</v>
      </c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1"/>
    </row>
    <row r="38" s="10" customFormat="true" ht="36.75" hidden="false" customHeight="true" outlineLevel="0" collapsed="false">
      <c r="A38" s="47" t="s">
        <v>60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31" t="s">
        <v>48</v>
      </c>
      <c r="AG38" s="31"/>
      <c r="AH38" s="31"/>
      <c r="AI38" s="31"/>
      <c r="AJ38" s="31"/>
      <c r="AK38" s="31"/>
      <c r="AL38" s="31" t="s">
        <v>77</v>
      </c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40" t="n">
        <f aca="false">AX39</f>
        <v>25900</v>
      </c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 t="n">
        <f aca="false">AX38</f>
        <v>25900</v>
      </c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 t="n">
        <f aca="false">CK39</f>
        <v>22800</v>
      </c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32" t="n">
        <f aca="false">CK38</f>
        <v>22800</v>
      </c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40" t="n">
        <v>22800</v>
      </c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 t="n">
        <v>0</v>
      </c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 t="n">
        <v>0</v>
      </c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1"/>
    </row>
    <row r="39" s="10" customFormat="true" ht="27" hidden="false" customHeight="true" outlineLevel="0" collapsed="false">
      <c r="A39" s="47" t="s">
        <v>6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31" t="s">
        <v>48</v>
      </c>
      <c r="AG39" s="31"/>
      <c r="AH39" s="31"/>
      <c r="AI39" s="31"/>
      <c r="AJ39" s="31"/>
      <c r="AK39" s="31"/>
      <c r="AL39" s="31" t="s">
        <v>78</v>
      </c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40" t="n">
        <f aca="false">AX40</f>
        <v>25900</v>
      </c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 t="n">
        <f aca="false">AX39</f>
        <v>25900</v>
      </c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 t="n">
        <f aca="false">CK40</f>
        <v>22800</v>
      </c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32" t="n">
        <f aca="false">CK39</f>
        <v>22800</v>
      </c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40" t="n">
        <v>22800</v>
      </c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 t="n">
        <v>0</v>
      </c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 t="n">
        <v>0</v>
      </c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1"/>
    </row>
    <row r="40" s="10" customFormat="true" ht="20.25" hidden="false" customHeight="true" outlineLevel="0" collapsed="false">
      <c r="A40" s="47" t="s">
        <v>64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31" t="s">
        <v>48</v>
      </c>
      <c r="AG40" s="31"/>
      <c r="AH40" s="31"/>
      <c r="AI40" s="31"/>
      <c r="AJ40" s="31"/>
      <c r="AK40" s="31"/>
      <c r="AL40" s="31" t="s">
        <v>79</v>
      </c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40" t="n">
        <v>25900</v>
      </c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 t="n">
        <f aca="false">AX40</f>
        <v>25900</v>
      </c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 t="n">
        <v>22800</v>
      </c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32" t="n">
        <f aca="false">CK40</f>
        <v>22800</v>
      </c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40" t="n">
        <v>22800</v>
      </c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 t="n">
        <v>0</v>
      </c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 t="n">
        <v>0</v>
      </c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1"/>
    </row>
    <row r="41" s="10" customFormat="true" ht="26.25" hidden="false" customHeight="true" outlineLevel="0" collapsed="false">
      <c r="A41" s="44" t="s">
        <v>8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34" t="n">
        <v>200</v>
      </c>
      <c r="AG41" s="34"/>
      <c r="AH41" s="34"/>
      <c r="AI41" s="34"/>
      <c r="AJ41" s="34"/>
      <c r="AK41" s="34"/>
      <c r="AL41" s="45" t="s">
        <v>81</v>
      </c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32" t="n">
        <f aca="false">AX42</f>
        <v>150000</v>
      </c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 t="n">
        <f aca="false">AX41</f>
        <v>150000</v>
      </c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 t="n">
        <f aca="false">CK42</f>
        <v>0</v>
      </c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 t="n">
        <f aca="false">CK41</f>
        <v>0</v>
      </c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 t="n">
        <f aca="false">DY42</f>
        <v>0</v>
      </c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 t="n">
        <v>0</v>
      </c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 t="n">
        <v>0</v>
      </c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1"/>
    </row>
    <row r="42" s="10" customFormat="true" ht="107.25" hidden="false" customHeight="true" outlineLevel="0" collapsed="false">
      <c r="A42" s="47" t="s">
        <v>8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 t="s">
        <v>48</v>
      </c>
      <c r="AG42" s="45"/>
      <c r="AH42" s="45"/>
      <c r="AI42" s="45"/>
      <c r="AJ42" s="45"/>
      <c r="AK42" s="45"/>
      <c r="AL42" s="45" t="s">
        <v>83</v>
      </c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32" t="n">
        <f aca="false">AX43</f>
        <v>150000</v>
      </c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 t="n">
        <f aca="false">AX42</f>
        <v>150000</v>
      </c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 t="n">
        <f aca="false">CK43</f>
        <v>0</v>
      </c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 t="n">
        <f aca="false">CK42</f>
        <v>0</v>
      </c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 t="n">
        <f aca="false">DY43</f>
        <v>0</v>
      </c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 t="n">
        <v>0</v>
      </c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 t="n">
        <v>0</v>
      </c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1"/>
    </row>
    <row r="43" s="10" customFormat="true" ht="40.5" hidden="false" customHeight="true" outlineLevel="0" collapsed="false">
      <c r="A43" s="47" t="s">
        <v>60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31" t="s">
        <v>48</v>
      </c>
      <c r="AG43" s="31"/>
      <c r="AH43" s="31"/>
      <c r="AI43" s="31"/>
      <c r="AJ43" s="31"/>
      <c r="AK43" s="31"/>
      <c r="AL43" s="31" t="s">
        <v>84</v>
      </c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40" t="n">
        <f aca="false">AX44</f>
        <v>150000</v>
      </c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 t="n">
        <f aca="false">AX43</f>
        <v>150000</v>
      </c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32" t="n">
        <f aca="false">CK44</f>
        <v>0</v>
      </c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 t="n">
        <f aca="false">CK43</f>
        <v>0</v>
      </c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 t="n">
        <f aca="false">DY44</f>
        <v>0</v>
      </c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40" t="n">
        <v>0</v>
      </c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 t="n">
        <v>0</v>
      </c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1"/>
    </row>
    <row r="44" s="10" customFormat="true" ht="39" hidden="false" customHeight="true" outlineLevel="0" collapsed="false">
      <c r="A44" s="47" t="s">
        <v>62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31" t="s">
        <v>48</v>
      </c>
      <c r="AG44" s="31"/>
      <c r="AH44" s="31"/>
      <c r="AI44" s="31"/>
      <c r="AJ44" s="31"/>
      <c r="AK44" s="31"/>
      <c r="AL44" s="31" t="s">
        <v>85</v>
      </c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40" t="n">
        <f aca="false">AX45</f>
        <v>150000</v>
      </c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 t="n">
        <f aca="false">AX44</f>
        <v>150000</v>
      </c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32" t="n">
        <f aca="false">CK45</f>
        <v>0</v>
      </c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 t="n">
        <f aca="false">CK44</f>
        <v>0</v>
      </c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 t="n">
        <f aca="false">DY45</f>
        <v>0</v>
      </c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40" t="n">
        <v>0</v>
      </c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 t="n">
        <v>0</v>
      </c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1"/>
    </row>
    <row r="45" s="10" customFormat="true" ht="17.25" hidden="false" customHeight="true" outlineLevel="0" collapsed="false">
      <c r="A45" s="47" t="s">
        <v>64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31" t="s">
        <v>48</v>
      </c>
      <c r="AG45" s="31"/>
      <c r="AH45" s="31"/>
      <c r="AI45" s="31"/>
      <c r="AJ45" s="31"/>
      <c r="AK45" s="31"/>
      <c r="AL45" s="31" t="s">
        <v>86</v>
      </c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40" t="n">
        <v>150000</v>
      </c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 t="n">
        <f aca="false">AX45</f>
        <v>150000</v>
      </c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32" t="n">
        <v>0</v>
      </c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 t="n">
        <f aca="false">CK45</f>
        <v>0</v>
      </c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 t="n">
        <v>0</v>
      </c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40" t="n">
        <v>0</v>
      </c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 t="n">
        <v>0</v>
      </c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1"/>
    </row>
    <row r="46" s="10" customFormat="true" ht="38.25" hidden="false" customHeight="true" outlineLevel="0" collapsed="false">
      <c r="A46" s="44" t="s">
        <v>8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34" t="n">
        <v>200</v>
      </c>
      <c r="AG46" s="34"/>
      <c r="AH46" s="34"/>
      <c r="AI46" s="34"/>
      <c r="AJ46" s="34"/>
      <c r="AK46" s="34"/>
      <c r="AL46" s="45" t="s">
        <v>88</v>
      </c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32" t="n">
        <f aca="false">AX47+AX53+AX58</f>
        <v>6401000</v>
      </c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 t="n">
        <f aca="false">AX46</f>
        <v>6401000</v>
      </c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 t="n">
        <f aca="false">CK47+CK53+CK58</f>
        <v>6346297.46</v>
      </c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 t="n">
        <f aca="false">DK47+DK53+DK58</f>
        <v>6343867.45</v>
      </c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 t="n">
        <f aca="false">DY47+DY53+DY58</f>
        <v>6337187.63</v>
      </c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 t="n">
        <f aca="false">CK46-DY46</f>
        <v>9109.83000000008</v>
      </c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 t="n">
        <f aca="false">EY53</f>
        <v>10844.4999999999</v>
      </c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1"/>
    </row>
    <row r="47" s="10" customFormat="true" ht="49.2" hidden="false" customHeight="true" outlineLevel="0" collapsed="false">
      <c r="A47" s="48" t="s">
        <v>8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39" t="n">
        <v>200</v>
      </c>
      <c r="AG47" s="39"/>
      <c r="AH47" s="39"/>
      <c r="AI47" s="39"/>
      <c r="AJ47" s="39"/>
      <c r="AK47" s="39"/>
      <c r="AL47" s="31" t="s">
        <v>90</v>
      </c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40" t="n">
        <f aca="false">AX48</f>
        <v>5663200</v>
      </c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 t="n">
        <f aca="false">AX47</f>
        <v>5663200</v>
      </c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 t="n">
        <f aca="false">CK48</f>
        <v>5628233.1</v>
      </c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 t="n">
        <f aca="false">DK48</f>
        <v>5628233.1</v>
      </c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 t="n">
        <f aca="false">DY48</f>
        <v>5628233.1</v>
      </c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 t="n">
        <f aca="false">CK47-DY47</f>
        <v>0</v>
      </c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 t="n">
        <v>0</v>
      </c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1"/>
    </row>
    <row r="48" s="10" customFormat="true" ht="71.4" hidden="false" customHeight="true" outlineLevel="0" collapsed="false">
      <c r="A48" s="48" t="s">
        <v>91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39" t="n">
        <v>200</v>
      </c>
      <c r="AG48" s="39"/>
      <c r="AH48" s="39"/>
      <c r="AI48" s="39"/>
      <c r="AJ48" s="39"/>
      <c r="AK48" s="39"/>
      <c r="AL48" s="31" t="s">
        <v>92</v>
      </c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40" t="n">
        <f aca="false">AX49</f>
        <v>5663200</v>
      </c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 t="n">
        <f aca="false">AX48</f>
        <v>5663200</v>
      </c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 t="n">
        <f aca="false">CK49</f>
        <v>5628233.1</v>
      </c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 t="n">
        <f aca="false">DK49</f>
        <v>5628233.1</v>
      </c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 t="n">
        <f aca="false">DY49</f>
        <v>5628233.1</v>
      </c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 t="n">
        <f aca="false">CK48-DY48</f>
        <v>0</v>
      </c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 t="n">
        <v>0</v>
      </c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1"/>
    </row>
    <row r="49" s="10" customFormat="true" ht="36.6" hidden="false" customHeight="true" outlineLevel="0" collapsed="false">
      <c r="A49" s="48" t="s">
        <v>93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39" t="n">
        <v>200</v>
      </c>
      <c r="AG49" s="39"/>
      <c r="AH49" s="39"/>
      <c r="AI49" s="39"/>
      <c r="AJ49" s="39"/>
      <c r="AK49" s="39"/>
      <c r="AL49" s="31" t="s">
        <v>94</v>
      </c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40" t="n">
        <f aca="false">AX50+AX51+AX52</f>
        <v>5663200</v>
      </c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 t="n">
        <f aca="false">AX49</f>
        <v>5663200</v>
      </c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 t="n">
        <f aca="false">CK50+CK51+CK52</f>
        <v>5628233.1</v>
      </c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 t="n">
        <f aca="false">DK50+DK51+DK52</f>
        <v>5628233.1</v>
      </c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 t="n">
        <v>5628233.1</v>
      </c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 t="n">
        <f aca="false">CK49-DY49</f>
        <v>0</v>
      </c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 t="n">
        <v>0</v>
      </c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1"/>
    </row>
    <row r="50" s="10" customFormat="true" ht="24.75" hidden="false" customHeight="true" outlineLevel="0" collapsed="false">
      <c r="A50" s="48" t="s">
        <v>95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39" t="n">
        <v>200</v>
      </c>
      <c r="AG50" s="39"/>
      <c r="AH50" s="39"/>
      <c r="AI50" s="39"/>
      <c r="AJ50" s="39"/>
      <c r="AK50" s="39"/>
      <c r="AL50" s="31" t="s">
        <v>96</v>
      </c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40" t="n">
        <v>4034800</v>
      </c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 t="n">
        <f aca="false">AX50</f>
        <v>4034800</v>
      </c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 t="n">
        <v>4029198.27</v>
      </c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 t="n">
        <f aca="false">CK50</f>
        <v>4029198.27</v>
      </c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 t="n">
        <f aca="false">DK50</f>
        <v>4029198.27</v>
      </c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 t="n">
        <f aca="false">CK50-DY50</f>
        <v>0</v>
      </c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 t="n">
        <v>0</v>
      </c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1"/>
    </row>
    <row r="51" s="10" customFormat="true" ht="15" hidden="false" customHeight="true" outlineLevel="0" collapsed="false">
      <c r="A51" s="47" t="s">
        <v>97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31" t="s">
        <v>48</v>
      </c>
      <c r="AG51" s="31"/>
      <c r="AH51" s="31"/>
      <c r="AI51" s="31"/>
      <c r="AJ51" s="31"/>
      <c r="AK51" s="31"/>
      <c r="AL51" s="31" t="s">
        <v>98</v>
      </c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40" t="n">
        <v>314800</v>
      </c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 t="n">
        <f aca="false">AX51</f>
        <v>314800</v>
      </c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 t="n">
        <v>311381.6</v>
      </c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 t="n">
        <f aca="false">CK51</f>
        <v>311381.6</v>
      </c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 t="n">
        <f aca="false">DK51</f>
        <v>311381.6</v>
      </c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 t="n">
        <f aca="false">CK51-DY51</f>
        <v>0</v>
      </c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 t="n">
        <v>0</v>
      </c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1"/>
    </row>
    <row r="52" s="10" customFormat="true" ht="60" hidden="false" customHeight="true" outlineLevel="0" collapsed="false">
      <c r="A52" s="47" t="s">
        <v>99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31" t="s">
        <v>48</v>
      </c>
      <c r="AG52" s="31"/>
      <c r="AH52" s="31"/>
      <c r="AI52" s="31"/>
      <c r="AJ52" s="31"/>
      <c r="AK52" s="31"/>
      <c r="AL52" s="31" t="s">
        <v>100</v>
      </c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40" t="n">
        <v>1313600</v>
      </c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 t="n">
        <f aca="false">AX52</f>
        <v>1313600</v>
      </c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 t="n">
        <v>1287653.23</v>
      </c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 t="n">
        <f aca="false">CK52</f>
        <v>1287653.23</v>
      </c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 t="n">
        <f aca="false">DK52</f>
        <v>1287653.23</v>
      </c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 t="n">
        <f aca="false">CK52-DY52</f>
        <v>0</v>
      </c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 t="n">
        <v>0</v>
      </c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1"/>
    </row>
    <row r="53" s="10" customFormat="true" ht="48" hidden="false" customHeight="true" outlineLevel="0" collapsed="false">
      <c r="A53" s="47" t="s">
        <v>10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31" t="s">
        <v>48</v>
      </c>
      <c r="AG53" s="31"/>
      <c r="AH53" s="31"/>
      <c r="AI53" s="31"/>
      <c r="AJ53" s="31"/>
      <c r="AK53" s="31"/>
      <c r="AL53" s="31" t="s">
        <v>102</v>
      </c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40" t="n">
        <f aca="false">AX54</f>
        <v>699400</v>
      </c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 t="n">
        <f aca="false">AX53</f>
        <v>699400</v>
      </c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 t="n">
        <f aca="false">CK54</f>
        <v>681871.79</v>
      </c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 t="n">
        <f aca="false">DK54</f>
        <v>679441.78</v>
      </c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 t="n">
        <f aca="false">DY54</f>
        <v>672761.96</v>
      </c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 t="n">
        <f aca="false">CK53-DY53</f>
        <v>9109.82999999996</v>
      </c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 t="n">
        <f aca="false">EY54</f>
        <v>10844.4999999999</v>
      </c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1"/>
    </row>
    <row r="54" s="10" customFormat="true" ht="13.95" hidden="false" customHeight="true" outlineLevel="0" collapsed="false">
      <c r="A54" s="47" t="s">
        <v>60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31" t="s">
        <v>48</v>
      </c>
      <c r="AG54" s="31"/>
      <c r="AH54" s="31"/>
      <c r="AI54" s="31"/>
      <c r="AJ54" s="31"/>
      <c r="AK54" s="31"/>
      <c r="AL54" s="31" t="s">
        <v>103</v>
      </c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40" t="n">
        <f aca="false">AX55</f>
        <v>699400</v>
      </c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 t="n">
        <f aca="false">AX54</f>
        <v>699400</v>
      </c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 t="n">
        <f aca="false">CK55</f>
        <v>681871.79</v>
      </c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 t="n">
        <f aca="false">DK55</f>
        <v>679441.78</v>
      </c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 t="n">
        <f aca="false">DY55</f>
        <v>672761.96</v>
      </c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 t="n">
        <f aca="false">CK54-DY54</f>
        <v>9109.82999999996</v>
      </c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 t="n">
        <f aca="false">EY55</f>
        <v>10844.4999999999</v>
      </c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1"/>
    </row>
    <row r="55" s="10" customFormat="true" ht="22.95" hidden="false" customHeight="true" outlineLevel="0" collapsed="false">
      <c r="A55" s="47" t="s">
        <v>6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31" t="s">
        <v>48</v>
      </c>
      <c r="AG55" s="31"/>
      <c r="AH55" s="31"/>
      <c r="AI55" s="31"/>
      <c r="AJ55" s="31"/>
      <c r="AK55" s="31"/>
      <c r="AL55" s="31" t="s">
        <v>104</v>
      </c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40" t="n">
        <f aca="false">AX56+AX57</f>
        <v>699400</v>
      </c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 t="n">
        <f aca="false">AX55</f>
        <v>699400</v>
      </c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 t="n">
        <f aca="false">CK56+CK57</f>
        <v>681871.79</v>
      </c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 t="n">
        <f aca="false">DK56+DK57</f>
        <v>679441.78</v>
      </c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 t="n">
        <f aca="false">DY56+DY57</f>
        <v>672761.96</v>
      </c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 t="n">
        <f aca="false">EL56+EL57</f>
        <v>9109.82999999993</v>
      </c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 t="n">
        <f aca="false">EY56+EY57</f>
        <v>10844.4999999999</v>
      </c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1"/>
    </row>
    <row r="56" s="10" customFormat="true" ht="16.95" hidden="false" customHeight="true" outlineLevel="0" collapsed="false">
      <c r="A56" s="47" t="s">
        <v>64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31" t="s">
        <v>48</v>
      </c>
      <c r="AG56" s="31"/>
      <c r="AH56" s="31"/>
      <c r="AI56" s="31"/>
      <c r="AJ56" s="31"/>
      <c r="AK56" s="31"/>
      <c r="AL56" s="31" t="s">
        <v>105</v>
      </c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40" t="n">
        <v>615900</v>
      </c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 t="n">
        <f aca="false">AX56</f>
        <v>615900</v>
      </c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 t="n">
        <v>598744.35</v>
      </c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 t="n">
        <v>596314.34</v>
      </c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 t="n">
        <v>595018.05</v>
      </c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 t="n">
        <f aca="false">CK56-DY56</f>
        <v>3726.29999999993</v>
      </c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 t="n">
        <f aca="false">DK56-DY56</f>
        <v>1296.28999999992</v>
      </c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1"/>
    </row>
    <row r="57" s="10" customFormat="true" ht="14.25" hidden="false" customHeight="true" outlineLevel="0" collapsed="false">
      <c r="A57" s="47" t="s">
        <v>106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31" t="s">
        <v>48</v>
      </c>
      <c r="AG57" s="31"/>
      <c r="AH57" s="31"/>
      <c r="AI57" s="31"/>
      <c r="AJ57" s="31"/>
      <c r="AK57" s="31"/>
      <c r="AL57" s="31" t="s">
        <v>107</v>
      </c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40" t="n">
        <v>83500</v>
      </c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 t="n">
        <v>83500</v>
      </c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 t="n">
        <v>83127.44</v>
      </c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 t="n">
        <v>83127.44</v>
      </c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 t="n">
        <v>77743.91</v>
      </c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 t="n">
        <f aca="false">CK57-DY57</f>
        <v>5383.53</v>
      </c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 t="n">
        <v>9548.21</v>
      </c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9"/>
      <c r="FM57" s="50"/>
      <c r="FN57" s="50"/>
    </row>
    <row r="58" s="10" customFormat="true" ht="49.5" hidden="false" customHeight="true" outlineLevel="0" collapsed="false">
      <c r="A58" s="46" t="s">
        <v>108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5" t="s">
        <v>48</v>
      </c>
      <c r="AG58" s="45"/>
      <c r="AH58" s="45"/>
      <c r="AI58" s="45"/>
      <c r="AJ58" s="45"/>
      <c r="AK58" s="45"/>
      <c r="AL58" s="45" t="s">
        <v>109</v>
      </c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32" t="n">
        <f aca="false">AX59</f>
        <v>38400</v>
      </c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 t="n">
        <f aca="false">AX58</f>
        <v>38400</v>
      </c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 t="n">
        <f aca="false">CK59</f>
        <v>36192.57</v>
      </c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 t="n">
        <f aca="false">DK59</f>
        <v>36192.57</v>
      </c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 t="n">
        <f aca="false">DY59</f>
        <v>36192.57</v>
      </c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 t="n">
        <v>0</v>
      </c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 t="n">
        <v>0</v>
      </c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1"/>
    </row>
    <row r="59" s="10" customFormat="true" ht="18" hidden="false" customHeight="true" outlineLevel="0" collapsed="false">
      <c r="A59" s="47" t="s">
        <v>11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31" t="s">
        <v>48</v>
      </c>
      <c r="AG59" s="31"/>
      <c r="AH59" s="31"/>
      <c r="AI59" s="31"/>
      <c r="AJ59" s="31"/>
      <c r="AK59" s="31"/>
      <c r="AL59" s="31" t="s">
        <v>111</v>
      </c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40" t="n">
        <f aca="false">AX60</f>
        <v>38400</v>
      </c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 t="n">
        <f aca="false">AX59</f>
        <v>38400</v>
      </c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 t="n">
        <f aca="false">CK60</f>
        <v>36192.57</v>
      </c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 t="n">
        <f aca="false">DK60</f>
        <v>36192.57</v>
      </c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 t="n">
        <f aca="false">DY60</f>
        <v>36192.57</v>
      </c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 t="n">
        <v>0</v>
      </c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 t="n">
        <v>0</v>
      </c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1"/>
    </row>
    <row r="60" s="10" customFormat="true" ht="27" hidden="false" customHeight="true" outlineLevel="0" collapsed="false">
      <c r="A60" s="47" t="s">
        <v>112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31" t="s">
        <v>48</v>
      </c>
      <c r="AG60" s="31"/>
      <c r="AH60" s="31"/>
      <c r="AI60" s="31"/>
      <c r="AJ60" s="31"/>
      <c r="AK60" s="31"/>
      <c r="AL60" s="31" t="s">
        <v>113</v>
      </c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40" t="n">
        <f aca="false">AX61+AX62+AX63</f>
        <v>38400</v>
      </c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 t="n">
        <f aca="false">AX60</f>
        <v>38400</v>
      </c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 t="n">
        <f aca="false">CK61+CK62+CK63</f>
        <v>36192.57</v>
      </c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 t="n">
        <f aca="false">DK61+DK62+DK63</f>
        <v>36192.57</v>
      </c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 t="n">
        <v>36192.57</v>
      </c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 t="n">
        <v>0</v>
      </c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 t="n">
        <v>0</v>
      </c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1"/>
    </row>
    <row r="61" s="10" customFormat="true" ht="25.5" hidden="false" customHeight="true" outlineLevel="0" collapsed="false">
      <c r="A61" s="47" t="s">
        <v>11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31" t="s">
        <v>48</v>
      </c>
      <c r="AG61" s="31"/>
      <c r="AH61" s="31"/>
      <c r="AI61" s="31"/>
      <c r="AJ61" s="31"/>
      <c r="AK61" s="31"/>
      <c r="AL61" s="31" t="s">
        <v>115</v>
      </c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40" t="n">
        <v>34700</v>
      </c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 t="n">
        <f aca="false">AX61</f>
        <v>34700</v>
      </c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 t="n">
        <v>34660</v>
      </c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 t="n">
        <v>34660</v>
      </c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 t="n">
        <v>34660</v>
      </c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 t="n">
        <v>0</v>
      </c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 t="n">
        <v>0</v>
      </c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1"/>
    </row>
    <row r="62" s="10" customFormat="true" ht="16.2" hidden="false" customHeight="true" outlineLevel="0" collapsed="false">
      <c r="A62" s="47" t="s">
        <v>11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31" t="s">
        <v>48</v>
      </c>
      <c r="AG62" s="31"/>
      <c r="AH62" s="31"/>
      <c r="AI62" s="31"/>
      <c r="AJ62" s="31"/>
      <c r="AK62" s="31"/>
      <c r="AL62" s="31" t="s">
        <v>117</v>
      </c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40" t="n">
        <v>1700</v>
      </c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 t="n">
        <f aca="false">AX62</f>
        <v>1700</v>
      </c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 t="n">
        <v>1403</v>
      </c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 t="n">
        <v>1403</v>
      </c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 t="n">
        <v>1403</v>
      </c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 t="n">
        <v>0</v>
      </c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 t="n">
        <v>0</v>
      </c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1"/>
    </row>
    <row r="63" s="10" customFormat="true" ht="15" hidden="false" customHeight="true" outlineLevel="0" collapsed="false">
      <c r="A63" s="47" t="s">
        <v>118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31" t="s">
        <v>48</v>
      </c>
      <c r="AG63" s="31"/>
      <c r="AH63" s="31"/>
      <c r="AI63" s="31"/>
      <c r="AJ63" s="31"/>
      <c r="AK63" s="31"/>
      <c r="AL63" s="31" t="s">
        <v>119</v>
      </c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40" t="n">
        <v>2000</v>
      </c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 t="n">
        <f aca="false">AX63</f>
        <v>2000</v>
      </c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 t="n">
        <v>129.57</v>
      </c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 t="n">
        <v>129.57</v>
      </c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 t="n">
        <v>129.57</v>
      </c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 t="n">
        <f aca="false">CK63-DY63</f>
        <v>0</v>
      </c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 t="n">
        <v>0</v>
      </c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1"/>
    </row>
    <row r="64" s="10" customFormat="true" ht="16.5" hidden="false" customHeight="true" outlineLevel="0" collapsed="false">
      <c r="A64" s="46" t="s">
        <v>120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5" t="s">
        <v>48</v>
      </c>
      <c r="AG64" s="45"/>
      <c r="AH64" s="45"/>
      <c r="AI64" s="45"/>
      <c r="AJ64" s="45"/>
      <c r="AK64" s="45"/>
      <c r="AL64" s="45" t="s">
        <v>121</v>
      </c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32" t="n">
        <v>200</v>
      </c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 t="n">
        <v>200</v>
      </c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 t="n">
        <v>200</v>
      </c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 t="n">
        <v>200</v>
      </c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 t="n">
        <v>200</v>
      </c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 t="n">
        <v>0</v>
      </c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 t="n">
        <v>0</v>
      </c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1"/>
    </row>
    <row r="65" s="10" customFormat="true" ht="39" hidden="false" customHeight="true" outlineLevel="0" collapsed="false">
      <c r="A65" s="47" t="s">
        <v>122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31" t="s">
        <v>48</v>
      </c>
      <c r="AG65" s="31"/>
      <c r="AH65" s="31"/>
      <c r="AI65" s="31"/>
      <c r="AJ65" s="31"/>
      <c r="AK65" s="31"/>
      <c r="AL65" s="31" t="s">
        <v>123</v>
      </c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40" t="n">
        <v>200</v>
      </c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 t="n">
        <v>200</v>
      </c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 t="n">
        <v>200</v>
      </c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 t="n">
        <v>200</v>
      </c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 t="n">
        <v>200</v>
      </c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 t="n">
        <v>0</v>
      </c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 t="n">
        <v>0</v>
      </c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1"/>
    </row>
    <row r="66" s="10" customFormat="true" ht="39.75" hidden="false" customHeight="true" outlineLevel="0" collapsed="false">
      <c r="A66" s="47" t="s">
        <v>60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31" t="s">
        <v>48</v>
      </c>
      <c r="AG66" s="31"/>
      <c r="AH66" s="31"/>
      <c r="AI66" s="31"/>
      <c r="AJ66" s="31"/>
      <c r="AK66" s="31"/>
      <c r="AL66" s="31" t="s">
        <v>124</v>
      </c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40" t="n">
        <v>200</v>
      </c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 t="n">
        <v>200</v>
      </c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 t="n">
        <v>200</v>
      </c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 t="n">
        <v>200</v>
      </c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 t="n">
        <v>200</v>
      </c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 t="n">
        <v>0</v>
      </c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 t="n">
        <v>0</v>
      </c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1"/>
    </row>
    <row r="67" s="10" customFormat="true" ht="39.75" hidden="false" customHeight="true" outlineLevel="0" collapsed="false">
      <c r="A67" s="47" t="s">
        <v>62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31" t="s">
        <v>48</v>
      </c>
      <c r="AG67" s="31"/>
      <c r="AH67" s="31"/>
      <c r="AI67" s="31"/>
      <c r="AJ67" s="31"/>
      <c r="AK67" s="31"/>
      <c r="AL67" s="31" t="s">
        <v>125</v>
      </c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40" t="n">
        <v>200</v>
      </c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 t="n">
        <v>200</v>
      </c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 t="n">
        <v>200</v>
      </c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 t="n">
        <v>200</v>
      </c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 t="n">
        <v>200</v>
      </c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 t="n">
        <v>0</v>
      </c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 t="n">
        <v>0</v>
      </c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1"/>
    </row>
    <row r="68" s="10" customFormat="true" ht="18.75" hidden="false" customHeight="true" outlineLevel="0" collapsed="false">
      <c r="A68" s="47" t="s">
        <v>64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31" t="s">
        <v>48</v>
      </c>
      <c r="AG68" s="31"/>
      <c r="AH68" s="31"/>
      <c r="AI68" s="31"/>
      <c r="AJ68" s="31"/>
      <c r="AK68" s="31"/>
      <c r="AL68" s="31" t="s">
        <v>126</v>
      </c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40" t="n">
        <v>200</v>
      </c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 t="n">
        <v>200</v>
      </c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 t="n">
        <v>200</v>
      </c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 t="n">
        <v>200</v>
      </c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 t="n">
        <v>200</v>
      </c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 t="n">
        <v>0</v>
      </c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 t="n">
        <v>0</v>
      </c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1"/>
    </row>
    <row r="69" s="10" customFormat="true" ht="18" hidden="false" customHeight="true" outlineLevel="0" collapsed="false">
      <c r="A69" s="46" t="s">
        <v>127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5" t="s">
        <v>48</v>
      </c>
      <c r="AG69" s="45"/>
      <c r="AH69" s="45"/>
      <c r="AI69" s="45"/>
      <c r="AJ69" s="45"/>
      <c r="AK69" s="45"/>
      <c r="AL69" s="45" t="s">
        <v>128</v>
      </c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32" t="n">
        <f aca="false">AX70</f>
        <v>85200</v>
      </c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 t="n">
        <f aca="false">AX69</f>
        <v>85200</v>
      </c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 t="n">
        <v>0</v>
      </c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 t="n">
        <v>0</v>
      </c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 t="n">
        <v>0</v>
      </c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 t="n">
        <v>0</v>
      </c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 t="n">
        <v>0</v>
      </c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1"/>
    </row>
    <row r="70" s="10" customFormat="true" ht="24.75" hidden="false" customHeight="true" outlineLevel="0" collapsed="false">
      <c r="A70" s="47" t="s">
        <v>129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31" t="s">
        <v>48</v>
      </c>
      <c r="AG70" s="31"/>
      <c r="AH70" s="31"/>
      <c r="AI70" s="31"/>
      <c r="AJ70" s="31"/>
      <c r="AK70" s="31"/>
      <c r="AL70" s="31" t="s">
        <v>130</v>
      </c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40" t="n">
        <f aca="false">AX71</f>
        <v>85200</v>
      </c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 t="n">
        <f aca="false">AX70</f>
        <v>85200</v>
      </c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 t="n">
        <v>0</v>
      </c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 t="n">
        <v>0</v>
      </c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 t="n">
        <v>0</v>
      </c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 t="n">
        <v>0</v>
      </c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 t="n">
        <v>0</v>
      </c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1"/>
    </row>
    <row r="71" s="10" customFormat="true" ht="27" hidden="false" customHeight="true" outlineLevel="0" collapsed="false">
      <c r="A71" s="47" t="s">
        <v>131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31" t="s">
        <v>48</v>
      </c>
      <c r="AG71" s="31"/>
      <c r="AH71" s="31"/>
      <c r="AI71" s="31"/>
      <c r="AJ71" s="31"/>
      <c r="AK71" s="31"/>
      <c r="AL71" s="31" t="s">
        <v>132</v>
      </c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40" t="n">
        <f aca="false">AX72</f>
        <v>85200</v>
      </c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 t="n">
        <f aca="false">AX71</f>
        <v>85200</v>
      </c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 t="n">
        <v>0</v>
      </c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 t="n">
        <v>0</v>
      </c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 t="n">
        <v>0</v>
      </c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 t="n">
        <v>0</v>
      </c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 t="n">
        <v>0</v>
      </c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1"/>
    </row>
    <row r="72" s="10" customFormat="true" ht="21" hidden="false" customHeight="true" outlineLevel="0" collapsed="false">
      <c r="A72" s="47" t="s">
        <v>110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31" t="s">
        <v>48</v>
      </c>
      <c r="AG72" s="31"/>
      <c r="AH72" s="31"/>
      <c r="AI72" s="31"/>
      <c r="AJ72" s="31"/>
      <c r="AK72" s="31"/>
      <c r="AL72" s="31" t="s">
        <v>133</v>
      </c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40" t="n">
        <f aca="false">AX73</f>
        <v>85200</v>
      </c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 t="n">
        <f aca="false">AX72</f>
        <v>85200</v>
      </c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 t="n">
        <v>0</v>
      </c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 t="n">
        <v>0</v>
      </c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 t="n">
        <v>0</v>
      </c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 t="n">
        <v>0</v>
      </c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 t="n">
        <v>0</v>
      </c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1"/>
    </row>
    <row r="73" s="10" customFormat="true" ht="14.4" hidden="false" customHeight="true" outlineLevel="0" collapsed="false">
      <c r="A73" s="47" t="s">
        <v>134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31" t="s">
        <v>48</v>
      </c>
      <c r="AG73" s="31"/>
      <c r="AH73" s="31"/>
      <c r="AI73" s="31"/>
      <c r="AJ73" s="31"/>
      <c r="AK73" s="31"/>
      <c r="AL73" s="31" t="s">
        <v>135</v>
      </c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40" t="n">
        <v>85200</v>
      </c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 t="n">
        <f aca="false">AX73</f>
        <v>85200</v>
      </c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 t="n">
        <v>0</v>
      </c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 t="n">
        <v>0</v>
      </c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 t="n">
        <v>0</v>
      </c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 t="n">
        <v>0</v>
      </c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 t="n">
        <v>0</v>
      </c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1"/>
    </row>
    <row r="74" s="10" customFormat="true" ht="27.75" hidden="false" customHeight="true" outlineLevel="0" collapsed="false">
      <c r="A74" s="44" t="s">
        <v>136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31" t="s">
        <v>48</v>
      </c>
      <c r="AG74" s="31"/>
      <c r="AH74" s="31"/>
      <c r="AI74" s="31"/>
      <c r="AJ74" s="31"/>
      <c r="AK74" s="31"/>
      <c r="AL74" s="45" t="s">
        <v>137</v>
      </c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32" t="n">
        <f aca="false">AX75+AX80+AX85+AX95+AX100+AX105+AX90</f>
        <v>42380</v>
      </c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 t="n">
        <f aca="false">AX74</f>
        <v>42380</v>
      </c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 t="n">
        <f aca="false">CK75+CK80+CK85+CK95+CK100+CK105+CK90</f>
        <v>32640</v>
      </c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 t="n">
        <f aca="false">DK75+DK80+DK85+DK95+DK100+DK105+DK90</f>
        <v>32640</v>
      </c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 t="n">
        <v>32640</v>
      </c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 t="n">
        <v>0</v>
      </c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 t="n">
        <v>0</v>
      </c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1"/>
    </row>
    <row r="75" s="10" customFormat="true" ht="40.5" hidden="false" customHeight="true" outlineLevel="0" collapsed="false">
      <c r="A75" s="44" t="s">
        <v>138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5" t="s">
        <v>48</v>
      </c>
      <c r="AG75" s="45"/>
      <c r="AH75" s="45"/>
      <c r="AI75" s="45"/>
      <c r="AJ75" s="45"/>
      <c r="AK75" s="45"/>
      <c r="AL75" s="45" t="s">
        <v>139</v>
      </c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32" t="n">
        <v>1000</v>
      </c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 t="n">
        <v>1000</v>
      </c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 t="n">
        <v>1000</v>
      </c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 t="n">
        <f aca="false">CK75</f>
        <v>1000</v>
      </c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 t="n">
        <v>1000</v>
      </c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 t="n">
        <v>0</v>
      </c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 t="n">
        <v>0</v>
      </c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1"/>
    </row>
    <row r="76" s="10" customFormat="true" ht="101.25" hidden="false" customHeight="true" outlineLevel="0" collapsed="false">
      <c r="A76" s="48" t="s">
        <v>140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31" t="s">
        <v>48</v>
      </c>
      <c r="AG76" s="31"/>
      <c r="AH76" s="31"/>
      <c r="AI76" s="31"/>
      <c r="AJ76" s="31"/>
      <c r="AK76" s="31"/>
      <c r="AL76" s="31" t="s">
        <v>141</v>
      </c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40" t="n">
        <v>1000</v>
      </c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 t="n">
        <v>1000</v>
      </c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 t="n">
        <v>1000</v>
      </c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32" t="n">
        <f aca="false">CK76</f>
        <v>1000</v>
      </c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40" t="n">
        <v>1000</v>
      </c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 t="n">
        <v>0</v>
      </c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 t="n">
        <v>0</v>
      </c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1"/>
    </row>
    <row r="77" s="10" customFormat="true" ht="37.5" hidden="false" customHeight="true" outlineLevel="0" collapsed="false">
      <c r="A77" s="48" t="s">
        <v>60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31" t="s">
        <v>48</v>
      </c>
      <c r="AG77" s="31"/>
      <c r="AH77" s="31"/>
      <c r="AI77" s="31"/>
      <c r="AJ77" s="31"/>
      <c r="AK77" s="31"/>
      <c r="AL77" s="31" t="s">
        <v>142</v>
      </c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40" t="n">
        <v>1000</v>
      </c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 t="n">
        <v>1000</v>
      </c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 t="n">
        <v>1000</v>
      </c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32" t="n">
        <f aca="false">CK77</f>
        <v>1000</v>
      </c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40" t="n">
        <v>1000</v>
      </c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 t="n">
        <v>0</v>
      </c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 t="n">
        <v>0</v>
      </c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1"/>
    </row>
    <row r="78" s="10" customFormat="true" ht="36.75" hidden="false" customHeight="true" outlineLevel="0" collapsed="false">
      <c r="A78" s="48" t="s">
        <v>143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31" t="s">
        <v>48</v>
      </c>
      <c r="AG78" s="31"/>
      <c r="AH78" s="31"/>
      <c r="AI78" s="31"/>
      <c r="AJ78" s="31"/>
      <c r="AK78" s="31"/>
      <c r="AL78" s="31" t="s">
        <v>144</v>
      </c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40" t="n">
        <v>1000</v>
      </c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 t="n">
        <v>1000</v>
      </c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 t="n">
        <v>1000</v>
      </c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32" t="n">
        <f aca="false">CK78</f>
        <v>1000</v>
      </c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40" t="n">
        <v>1000</v>
      </c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 t="n">
        <v>0</v>
      </c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 t="n">
        <v>0</v>
      </c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1"/>
    </row>
    <row r="79" s="10" customFormat="true" ht="18" hidden="false" customHeight="true" outlineLevel="0" collapsed="false">
      <c r="A79" s="48" t="s">
        <v>64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31" t="s">
        <v>48</v>
      </c>
      <c r="AG79" s="31"/>
      <c r="AH79" s="31"/>
      <c r="AI79" s="31"/>
      <c r="AJ79" s="31"/>
      <c r="AK79" s="31"/>
      <c r="AL79" s="31" t="s">
        <v>145</v>
      </c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40" t="n">
        <v>1000</v>
      </c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 t="n">
        <v>1000</v>
      </c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 t="n">
        <v>1000</v>
      </c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32" t="n">
        <f aca="false">CK79</f>
        <v>1000</v>
      </c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40" t="n">
        <v>1000</v>
      </c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 t="n">
        <v>0</v>
      </c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 t="n">
        <v>0</v>
      </c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1"/>
    </row>
    <row r="80" s="10" customFormat="true" ht="50.25" hidden="false" customHeight="true" outlineLevel="0" collapsed="false">
      <c r="A80" s="46" t="s">
        <v>146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5" t="s">
        <v>48</v>
      </c>
      <c r="AG80" s="45"/>
      <c r="AH80" s="45"/>
      <c r="AI80" s="45"/>
      <c r="AJ80" s="45"/>
      <c r="AK80" s="45"/>
      <c r="AL80" s="45" t="s">
        <v>147</v>
      </c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32" t="n">
        <v>1000</v>
      </c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 t="n">
        <v>1000</v>
      </c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 t="n">
        <v>1000</v>
      </c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 t="n">
        <v>1000</v>
      </c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 t="n">
        <v>1000</v>
      </c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 t="n">
        <v>0</v>
      </c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 t="n">
        <v>0</v>
      </c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1"/>
    </row>
    <row r="81" s="10" customFormat="true" ht="135.75" hidden="false" customHeight="true" outlineLevel="0" collapsed="false">
      <c r="A81" s="46" t="s">
        <v>148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5" t="s">
        <v>48</v>
      </c>
      <c r="AG81" s="45"/>
      <c r="AH81" s="45"/>
      <c r="AI81" s="45"/>
      <c r="AJ81" s="45"/>
      <c r="AK81" s="45"/>
      <c r="AL81" s="45" t="s">
        <v>149</v>
      </c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32" t="n">
        <v>1000</v>
      </c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 t="n">
        <v>1000</v>
      </c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 t="n">
        <v>1000</v>
      </c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 t="n">
        <v>1000</v>
      </c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 t="n">
        <v>1000</v>
      </c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 t="n">
        <v>0</v>
      </c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 t="n">
        <v>0</v>
      </c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1"/>
    </row>
    <row r="82" s="10" customFormat="true" ht="39.75" hidden="false" customHeight="true" outlineLevel="0" collapsed="false">
      <c r="A82" s="47" t="s">
        <v>60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31" t="s">
        <v>48</v>
      </c>
      <c r="AG82" s="31"/>
      <c r="AH82" s="31"/>
      <c r="AI82" s="31"/>
      <c r="AJ82" s="31"/>
      <c r="AK82" s="31"/>
      <c r="AL82" s="31" t="s">
        <v>150</v>
      </c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40" t="n">
        <v>1000</v>
      </c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 t="n">
        <v>1000</v>
      </c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 t="n">
        <v>1000</v>
      </c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 t="n">
        <v>1000</v>
      </c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 t="n">
        <v>1000</v>
      </c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 t="n">
        <v>0</v>
      </c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 t="n">
        <v>0</v>
      </c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1"/>
    </row>
    <row r="83" s="10" customFormat="true" ht="38.25" hidden="false" customHeight="true" outlineLevel="0" collapsed="false">
      <c r="A83" s="47" t="s">
        <v>143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31" t="s">
        <v>48</v>
      </c>
      <c r="AG83" s="31"/>
      <c r="AH83" s="31"/>
      <c r="AI83" s="31"/>
      <c r="AJ83" s="31"/>
      <c r="AK83" s="31"/>
      <c r="AL83" s="31" t="s">
        <v>151</v>
      </c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40" t="n">
        <v>1000</v>
      </c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 t="n">
        <v>1000</v>
      </c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 t="n">
        <v>1000</v>
      </c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 t="n">
        <v>1000</v>
      </c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 t="n">
        <v>1000</v>
      </c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 t="n">
        <v>0</v>
      </c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 t="n">
        <v>0</v>
      </c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51"/>
    </row>
    <row r="84" s="10" customFormat="true" ht="15.75" hidden="false" customHeight="true" outlineLevel="0" collapsed="false">
      <c r="A84" s="47" t="s">
        <v>64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31" t="s">
        <v>48</v>
      </c>
      <c r="AG84" s="31"/>
      <c r="AH84" s="31"/>
      <c r="AI84" s="31"/>
      <c r="AJ84" s="31"/>
      <c r="AK84" s="31"/>
      <c r="AL84" s="31" t="s">
        <v>152</v>
      </c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40" t="n">
        <v>1000</v>
      </c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 t="n">
        <v>1000</v>
      </c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 t="n">
        <v>1000</v>
      </c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 t="n">
        <v>1000</v>
      </c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 t="n">
        <v>1000</v>
      </c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 t="n">
        <v>0</v>
      </c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 t="n">
        <v>0</v>
      </c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1"/>
    </row>
    <row r="85" s="10" customFormat="true" ht="63" hidden="false" customHeight="true" outlineLevel="0" collapsed="false">
      <c r="A85" s="46" t="s">
        <v>153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5" t="s">
        <v>48</v>
      </c>
      <c r="AG85" s="45"/>
      <c r="AH85" s="45"/>
      <c r="AI85" s="45"/>
      <c r="AJ85" s="45"/>
      <c r="AK85" s="45"/>
      <c r="AL85" s="45" t="s">
        <v>154</v>
      </c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32" t="n">
        <v>1000</v>
      </c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 t="n">
        <v>1000</v>
      </c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 t="n">
        <v>1000</v>
      </c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 t="n">
        <v>1000</v>
      </c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 t="n">
        <v>1000</v>
      </c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 t="n">
        <v>0</v>
      </c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 t="n">
        <v>0</v>
      </c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1"/>
    </row>
    <row r="86" s="10" customFormat="true" ht="114" hidden="false" customHeight="true" outlineLevel="0" collapsed="false">
      <c r="A86" s="46" t="s">
        <v>155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5" t="s">
        <v>48</v>
      </c>
      <c r="AG86" s="45"/>
      <c r="AH86" s="45"/>
      <c r="AI86" s="45"/>
      <c r="AJ86" s="45"/>
      <c r="AK86" s="45"/>
      <c r="AL86" s="45" t="s">
        <v>156</v>
      </c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32" t="n">
        <v>1000</v>
      </c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 t="n">
        <v>1000</v>
      </c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 t="n">
        <v>1000</v>
      </c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 t="n">
        <v>1000</v>
      </c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 t="n">
        <v>1000</v>
      </c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 t="n">
        <v>0</v>
      </c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 t="n">
        <v>0</v>
      </c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1"/>
    </row>
    <row r="87" s="10" customFormat="true" ht="39.75" hidden="false" customHeight="true" outlineLevel="0" collapsed="false">
      <c r="A87" s="47" t="s">
        <v>60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31" t="s">
        <v>48</v>
      </c>
      <c r="AG87" s="31"/>
      <c r="AH87" s="31"/>
      <c r="AI87" s="31"/>
      <c r="AJ87" s="31"/>
      <c r="AK87" s="31"/>
      <c r="AL87" s="31" t="s">
        <v>157</v>
      </c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40" t="n">
        <v>1000</v>
      </c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 t="n">
        <v>1000</v>
      </c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 t="n">
        <v>1000</v>
      </c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 t="n">
        <v>1000</v>
      </c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 t="n">
        <v>1000</v>
      </c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 t="n">
        <v>0</v>
      </c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 t="n">
        <v>0</v>
      </c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1"/>
    </row>
    <row r="88" s="10" customFormat="true" ht="42" hidden="false" customHeight="true" outlineLevel="0" collapsed="false">
      <c r="A88" s="47" t="s">
        <v>143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31" t="s">
        <v>48</v>
      </c>
      <c r="AG88" s="31"/>
      <c r="AH88" s="31"/>
      <c r="AI88" s="31"/>
      <c r="AJ88" s="31"/>
      <c r="AK88" s="31"/>
      <c r="AL88" s="31" t="s">
        <v>158</v>
      </c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40" t="n">
        <v>1000</v>
      </c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 t="n">
        <v>1000</v>
      </c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 t="n">
        <v>1000</v>
      </c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 t="n">
        <v>1000</v>
      </c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 t="n">
        <v>1000</v>
      </c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 t="n">
        <v>0</v>
      </c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 t="n">
        <v>0</v>
      </c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1"/>
    </row>
    <row r="89" s="10" customFormat="true" ht="18.75" hidden="false" customHeight="true" outlineLevel="0" collapsed="false">
      <c r="A89" s="47" t="s">
        <v>64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31" t="s">
        <v>48</v>
      </c>
      <c r="AG89" s="31"/>
      <c r="AH89" s="31"/>
      <c r="AI89" s="31"/>
      <c r="AJ89" s="31"/>
      <c r="AK89" s="31"/>
      <c r="AL89" s="31" t="s">
        <v>159</v>
      </c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40" t="n">
        <v>1000</v>
      </c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 t="n">
        <v>1000</v>
      </c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 t="n">
        <v>1000</v>
      </c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 t="n">
        <v>1000</v>
      </c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 t="n">
        <v>1000</v>
      </c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 t="n">
        <v>0</v>
      </c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 t="n">
        <v>0</v>
      </c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1"/>
    </row>
    <row r="90" s="10" customFormat="true" ht="27" hidden="false" customHeight="true" outlineLevel="0" collapsed="false">
      <c r="A90" s="44" t="s">
        <v>56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34" t="n">
        <v>200</v>
      </c>
      <c r="AG90" s="34"/>
      <c r="AH90" s="34"/>
      <c r="AI90" s="34"/>
      <c r="AJ90" s="34"/>
      <c r="AK90" s="34"/>
      <c r="AL90" s="45" t="s">
        <v>160</v>
      </c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32" t="n">
        <f aca="false">AX91</f>
        <v>3380</v>
      </c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 t="n">
        <f aca="false">AX90</f>
        <v>3380</v>
      </c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 t="n">
        <f aca="false">CK91</f>
        <v>3380</v>
      </c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 t="n">
        <f aca="false">CK90</f>
        <v>3380</v>
      </c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 t="n">
        <v>3380</v>
      </c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 t="n">
        <v>0</v>
      </c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 t="n">
        <v>0</v>
      </c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1"/>
    </row>
    <row r="91" s="10" customFormat="true" ht="84.75" hidden="false" customHeight="true" outlineLevel="0" collapsed="false">
      <c r="A91" s="46" t="s">
        <v>58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5" t="s">
        <v>48</v>
      </c>
      <c r="AG91" s="45"/>
      <c r="AH91" s="45"/>
      <c r="AI91" s="45"/>
      <c r="AJ91" s="45"/>
      <c r="AK91" s="45"/>
      <c r="AL91" s="45" t="s">
        <v>161</v>
      </c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32" t="n">
        <f aca="false">AX92</f>
        <v>3380</v>
      </c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 t="n">
        <f aca="false">AX91</f>
        <v>3380</v>
      </c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40" t="n">
        <f aca="false">CK92</f>
        <v>3380</v>
      </c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32" t="n">
        <f aca="false">CK91</f>
        <v>3380</v>
      </c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40" t="n">
        <f aca="false">DK91</f>
        <v>3380</v>
      </c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32" t="n">
        <v>0</v>
      </c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 t="n">
        <v>0</v>
      </c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1"/>
    </row>
    <row r="92" s="10" customFormat="true" ht="37.5" hidden="false" customHeight="true" outlineLevel="0" collapsed="false">
      <c r="A92" s="47" t="s">
        <v>60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31" t="s">
        <v>48</v>
      </c>
      <c r="AG92" s="31"/>
      <c r="AH92" s="31"/>
      <c r="AI92" s="31"/>
      <c r="AJ92" s="31"/>
      <c r="AK92" s="31"/>
      <c r="AL92" s="31" t="s">
        <v>162</v>
      </c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40" t="n">
        <f aca="false">AX93</f>
        <v>3380</v>
      </c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 t="n">
        <f aca="false">AX92</f>
        <v>3380</v>
      </c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 t="n">
        <f aca="false">CK93</f>
        <v>3380</v>
      </c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32" t="n">
        <f aca="false">CK92</f>
        <v>3380</v>
      </c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40" t="n">
        <f aca="false">DK92</f>
        <v>3380</v>
      </c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 t="n">
        <v>0</v>
      </c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 t="n">
        <v>0</v>
      </c>
      <c r="EZ92" s="40"/>
      <c r="FA92" s="40"/>
      <c r="FB92" s="40"/>
      <c r="FC92" s="40"/>
      <c r="FD92" s="40"/>
      <c r="FE92" s="40"/>
      <c r="FF92" s="40"/>
      <c r="FG92" s="40"/>
      <c r="FH92" s="40"/>
      <c r="FI92" s="40"/>
      <c r="FJ92" s="40"/>
      <c r="FK92" s="40"/>
      <c r="FL92" s="1"/>
    </row>
    <row r="93" s="10" customFormat="true" ht="38.25" hidden="false" customHeight="true" outlineLevel="0" collapsed="false">
      <c r="A93" s="47" t="s">
        <v>62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31" t="s">
        <v>48</v>
      </c>
      <c r="AG93" s="31"/>
      <c r="AH93" s="31"/>
      <c r="AI93" s="31"/>
      <c r="AJ93" s="31"/>
      <c r="AK93" s="31"/>
      <c r="AL93" s="31" t="s">
        <v>163</v>
      </c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40" t="n">
        <f aca="false">AX94</f>
        <v>3380</v>
      </c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 t="n">
        <f aca="false">AX93</f>
        <v>3380</v>
      </c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 t="n">
        <f aca="false">CK94</f>
        <v>3380</v>
      </c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32" t="n">
        <f aca="false">CK93</f>
        <v>3380</v>
      </c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40" t="n">
        <f aca="false">DK93</f>
        <v>3380</v>
      </c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 t="n">
        <v>0</v>
      </c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 t="n">
        <v>0</v>
      </c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1"/>
    </row>
    <row r="94" s="10" customFormat="true" ht="15" hidden="false" customHeight="true" outlineLevel="0" collapsed="false">
      <c r="A94" s="47" t="s">
        <v>64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31" t="s">
        <v>48</v>
      </c>
      <c r="AG94" s="31"/>
      <c r="AH94" s="31"/>
      <c r="AI94" s="31"/>
      <c r="AJ94" s="31"/>
      <c r="AK94" s="31"/>
      <c r="AL94" s="31" t="s">
        <v>164</v>
      </c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40" t="n">
        <v>3380</v>
      </c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 t="n">
        <f aca="false">AX94</f>
        <v>3380</v>
      </c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 t="n">
        <v>3380</v>
      </c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32" t="n">
        <f aca="false">CK94</f>
        <v>3380</v>
      </c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40" t="n">
        <f aca="false">DK94</f>
        <v>3380</v>
      </c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 t="n">
        <v>0</v>
      </c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 t="n">
        <v>0</v>
      </c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1"/>
    </row>
    <row r="95" s="10" customFormat="true" ht="26.25" hidden="false" customHeight="true" outlineLevel="0" collapsed="false">
      <c r="A95" s="52" t="s">
        <v>165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45" t="s">
        <v>48</v>
      </c>
      <c r="AG95" s="45"/>
      <c r="AH95" s="45"/>
      <c r="AI95" s="45"/>
      <c r="AJ95" s="45"/>
      <c r="AK95" s="45"/>
      <c r="AL95" s="45" t="s">
        <v>166</v>
      </c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32" t="n">
        <v>1000</v>
      </c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 t="n">
        <v>1000</v>
      </c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 t="n">
        <v>1000</v>
      </c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 t="n">
        <v>1000</v>
      </c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 t="n">
        <v>1000</v>
      </c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 t="n">
        <v>0</v>
      </c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 t="n">
        <v>0</v>
      </c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1"/>
    </row>
    <row r="96" s="10" customFormat="true" ht="111.75" hidden="false" customHeight="true" outlineLevel="0" collapsed="false">
      <c r="A96" s="46" t="s">
        <v>167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5" t="s">
        <v>48</v>
      </c>
      <c r="AG96" s="45"/>
      <c r="AH96" s="45"/>
      <c r="AI96" s="45"/>
      <c r="AJ96" s="45"/>
      <c r="AK96" s="45"/>
      <c r="AL96" s="45" t="s">
        <v>168</v>
      </c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32" t="n">
        <v>1000</v>
      </c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 t="n">
        <v>1000</v>
      </c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 t="n">
        <v>1000</v>
      </c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 t="n">
        <v>1000</v>
      </c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 t="n">
        <v>1000</v>
      </c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 t="n">
        <v>0</v>
      </c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 t="n">
        <v>0</v>
      </c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1"/>
    </row>
    <row r="97" s="10" customFormat="true" ht="41.25" hidden="false" customHeight="true" outlineLevel="0" collapsed="false">
      <c r="A97" s="47" t="s">
        <v>60</v>
      </c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31" t="s">
        <v>48</v>
      </c>
      <c r="AG97" s="31"/>
      <c r="AH97" s="31"/>
      <c r="AI97" s="31"/>
      <c r="AJ97" s="31"/>
      <c r="AK97" s="31"/>
      <c r="AL97" s="31" t="s">
        <v>169</v>
      </c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40" t="n">
        <v>1000</v>
      </c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 t="n">
        <v>1000</v>
      </c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 t="n">
        <v>1000</v>
      </c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 t="n">
        <v>1000</v>
      </c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 t="n">
        <v>1000</v>
      </c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 t="n">
        <v>0</v>
      </c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 t="n">
        <v>0</v>
      </c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1"/>
    </row>
    <row r="98" s="10" customFormat="true" ht="39.75" hidden="false" customHeight="true" outlineLevel="0" collapsed="false">
      <c r="A98" s="47" t="s">
        <v>143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31" t="s">
        <v>48</v>
      </c>
      <c r="AG98" s="31"/>
      <c r="AH98" s="31"/>
      <c r="AI98" s="31"/>
      <c r="AJ98" s="31"/>
      <c r="AK98" s="31"/>
      <c r="AL98" s="31" t="s">
        <v>170</v>
      </c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40" t="n">
        <v>1000</v>
      </c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 t="n">
        <v>1000</v>
      </c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 t="n">
        <v>1000</v>
      </c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 t="n">
        <v>1000</v>
      </c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 t="n">
        <v>1000</v>
      </c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 t="n">
        <v>0</v>
      </c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 t="n">
        <v>0</v>
      </c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1"/>
    </row>
    <row r="99" s="10" customFormat="true" ht="20.25" hidden="false" customHeight="true" outlineLevel="0" collapsed="false">
      <c r="A99" s="47" t="s">
        <v>64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31" t="s">
        <v>48</v>
      </c>
      <c r="AG99" s="31"/>
      <c r="AH99" s="31"/>
      <c r="AI99" s="31"/>
      <c r="AJ99" s="31"/>
      <c r="AK99" s="31"/>
      <c r="AL99" s="31" t="s">
        <v>171</v>
      </c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40" t="n">
        <v>1000</v>
      </c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 t="n">
        <v>1000</v>
      </c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 t="n">
        <v>1000</v>
      </c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 t="n">
        <v>1000</v>
      </c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 t="n">
        <v>1000</v>
      </c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 t="n">
        <v>0</v>
      </c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 t="n">
        <v>0</v>
      </c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1"/>
    </row>
    <row r="100" s="10" customFormat="true" ht="39" hidden="false" customHeight="true" outlineLevel="0" collapsed="false">
      <c r="A100" s="52" t="s">
        <v>172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45" t="s">
        <v>48</v>
      </c>
      <c r="AG100" s="45"/>
      <c r="AH100" s="45"/>
      <c r="AI100" s="45"/>
      <c r="AJ100" s="45"/>
      <c r="AK100" s="45"/>
      <c r="AL100" s="45" t="s">
        <v>173</v>
      </c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32" t="n">
        <f aca="false">AX101</f>
        <v>15000</v>
      </c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 t="n">
        <f aca="false">AX100</f>
        <v>15000</v>
      </c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 t="n">
        <f aca="false">CK101</f>
        <v>5260</v>
      </c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 t="n">
        <f aca="false">CK100</f>
        <v>5260</v>
      </c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 t="n">
        <f aca="false">DY101</f>
        <v>5260</v>
      </c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 t="n">
        <v>0</v>
      </c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 t="n">
        <v>0</v>
      </c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1"/>
    </row>
    <row r="101" s="10" customFormat="true" ht="75" hidden="false" customHeight="true" outlineLevel="0" collapsed="false">
      <c r="A101" s="46" t="s">
        <v>1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5" t="s">
        <v>48</v>
      </c>
      <c r="AG101" s="45"/>
      <c r="AH101" s="45"/>
      <c r="AI101" s="45"/>
      <c r="AJ101" s="45"/>
      <c r="AK101" s="45"/>
      <c r="AL101" s="31" t="s">
        <v>175</v>
      </c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40" t="n">
        <f aca="false">AX102</f>
        <v>15000</v>
      </c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32" t="n">
        <f aca="false">AX101</f>
        <v>15000</v>
      </c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 t="n">
        <f aca="false">CK102</f>
        <v>5260</v>
      </c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32" t="n">
        <f aca="false">CK101</f>
        <v>5260</v>
      </c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40" t="n">
        <f aca="false">DY102</f>
        <v>5260</v>
      </c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32" t="n">
        <v>0</v>
      </c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 t="n">
        <v>0</v>
      </c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1"/>
    </row>
    <row r="102" s="10" customFormat="true" ht="38.25" hidden="false" customHeight="true" outlineLevel="0" collapsed="false">
      <c r="A102" s="47" t="s">
        <v>60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31" t="s">
        <v>48</v>
      </c>
      <c r="AG102" s="31"/>
      <c r="AH102" s="31"/>
      <c r="AI102" s="31"/>
      <c r="AJ102" s="31"/>
      <c r="AK102" s="31"/>
      <c r="AL102" s="31" t="s">
        <v>176</v>
      </c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40" t="n">
        <f aca="false">AX103</f>
        <v>15000</v>
      </c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32" t="n">
        <f aca="false">AX102</f>
        <v>15000</v>
      </c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 t="n">
        <f aca="false">CK103</f>
        <v>5260</v>
      </c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32" t="n">
        <f aca="false">CK102</f>
        <v>5260</v>
      </c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40" t="n">
        <f aca="false">DY103</f>
        <v>5260</v>
      </c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 t="n">
        <v>0</v>
      </c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 t="n">
        <v>0</v>
      </c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1"/>
    </row>
    <row r="103" s="10" customFormat="true" ht="36" hidden="false" customHeight="true" outlineLevel="0" collapsed="false">
      <c r="A103" s="47" t="s">
        <v>143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31" t="s">
        <v>48</v>
      </c>
      <c r="AG103" s="31"/>
      <c r="AH103" s="31"/>
      <c r="AI103" s="31"/>
      <c r="AJ103" s="31"/>
      <c r="AK103" s="31"/>
      <c r="AL103" s="31" t="s">
        <v>177</v>
      </c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40" t="n">
        <f aca="false">AX104</f>
        <v>15000</v>
      </c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32" t="n">
        <f aca="false">AX103</f>
        <v>15000</v>
      </c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 t="n">
        <f aca="false">CK104</f>
        <v>5260</v>
      </c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32" t="n">
        <f aca="false">CK103</f>
        <v>5260</v>
      </c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40" t="n">
        <f aca="false">DY104</f>
        <v>5260</v>
      </c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 t="n">
        <v>0</v>
      </c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 t="n">
        <v>0</v>
      </c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1"/>
    </row>
    <row r="104" s="10" customFormat="true" ht="15.75" hidden="false" customHeight="true" outlineLevel="0" collapsed="false">
      <c r="A104" s="47" t="s">
        <v>64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31" t="s">
        <v>48</v>
      </c>
      <c r="AG104" s="31"/>
      <c r="AH104" s="31"/>
      <c r="AI104" s="31"/>
      <c r="AJ104" s="31"/>
      <c r="AK104" s="31"/>
      <c r="AL104" s="31" t="s">
        <v>178</v>
      </c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40" t="n">
        <v>15000</v>
      </c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32" t="n">
        <f aca="false">AX104</f>
        <v>15000</v>
      </c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 t="n">
        <v>5260</v>
      </c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32" t="n">
        <f aca="false">CK104</f>
        <v>5260</v>
      </c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40" t="n">
        <v>5260</v>
      </c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 t="n">
        <v>0</v>
      </c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 t="n">
        <v>0</v>
      </c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1"/>
    </row>
    <row r="105" s="10" customFormat="true" ht="18" hidden="false" customHeight="true" outlineLevel="0" collapsed="false">
      <c r="A105" s="52" t="s">
        <v>120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45" t="s">
        <v>48</v>
      </c>
      <c r="AG105" s="45"/>
      <c r="AH105" s="45"/>
      <c r="AI105" s="45"/>
      <c r="AJ105" s="45"/>
      <c r="AK105" s="45"/>
      <c r="AL105" s="45" t="s">
        <v>179</v>
      </c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32" t="n">
        <v>20000</v>
      </c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 t="n">
        <f aca="false">AX105</f>
        <v>20000</v>
      </c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 t="n">
        <v>20000</v>
      </c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 t="n">
        <v>20000</v>
      </c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 t="n">
        <f aca="false">DK105</f>
        <v>20000</v>
      </c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 t="n">
        <v>0</v>
      </c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 t="n">
        <v>0</v>
      </c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1"/>
    </row>
    <row r="106" s="10" customFormat="true" ht="25.5" hidden="false" customHeight="true" outlineLevel="0" collapsed="false">
      <c r="A106" s="48" t="s">
        <v>180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31" t="s">
        <v>48</v>
      </c>
      <c r="AG106" s="31"/>
      <c r="AH106" s="31"/>
      <c r="AI106" s="31"/>
      <c r="AJ106" s="31"/>
      <c r="AK106" s="31"/>
      <c r="AL106" s="31" t="s">
        <v>181</v>
      </c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40" t="n">
        <v>20000</v>
      </c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 t="n">
        <v>20000</v>
      </c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 t="n">
        <v>20000</v>
      </c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 t="n">
        <v>20000</v>
      </c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 t="n">
        <v>20000</v>
      </c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 t="n">
        <v>0</v>
      </c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 t="n">
        <v>0</v>
      </c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1"/>
    </row>
    <row r="107" s="10" customFormat="true" ht="18.75" hidden="false" customHeight="true" outlineLevel="0" collapsed="false">
      <c r="A107" s="48" t="s">
        <v>110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31" t="s">
        <v>48</v>
      </c>
      <c r="AG107" s="31"/>
      <c r="AH107" s="31"/>
      <c r="AI107" s="31"/>
      <c r="AJ107" s="31"/>
      <c r="AK107" s="31"/>
      <c r="AL107" s="31" t="s">
        <v>182</v>
      </c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40" t="n">
        <v>20000</v>
      </c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 t="n">
        <v>20000</v>
      </c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 t="n">
        <v>20000</v>
      </c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 t="n">
        <v>20000</v>
      </c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 t="n">
        <v>20000</v>
      </c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 t="n">
        <v>0</v>
      </c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 t="n">
        <v>0</v>
      </c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1"/>
    </row>
    <row r="108" s="10" customFormat="true" ht="22.5" hidden="false" customHeight="true" outlineLevel="0" collapsed="false">
      <c r="A108" s="48" t="s">
        <v>112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31" t="s">
        <v>48</v>
      </c>
      <c r="AG108" s="31"/>
      <c r="AH108" s="31"/>
      <c r="AI108" s="31"/>
      <c r="AJ108" s="31"/>
      <c r="AK108" s="31"/>
      <c r="AL108" s="31" t="s">
        <v>183</v>
      </c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40" t="n">
        <v>20000</v>
      </c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 t="n">
        <v>20000</v>
      </c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 t="n">
        <v>20000</v>
      </c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 t="n">
        <v>20000</v>
      </c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 t="n">
        <v>20000</v>
      </c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 t="n">
        <v>0</v>
      </c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 t="n">
        <v>0</v>
      </c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1"/>
    </row>
    <row r="109" s="10" customFormat="true" ht="18" hidden="false" customHeight="true" outlineLevel="0" collapsed="false">
      <c r="A109" s="48" t="s">
        <v>118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31" t="s">
        <v>48</v>
      </c>
      <c r="AG109" s="31"/>
      <c r="AH109" s="31"/>
      <c r="AI109" s="31"/>
      <c r="AJ109" s="31"/>
      <c r="AK109" s="31"/>
      <c r="AL109" s="31" t="s">
        <v>184</v>
      </c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40" t="n">
        <v>20000</v>
      </c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 t="n">
        <v>20000</v>
      </c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 t="n">
        <v>20000</v>
      </c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 t="n">
        <v>20000</v>
      </c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 t="n">
        <v>20000</v>
      </c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 t="n">
        <v>0</v>
      </c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 t="n">
        <v>0</v>
      </c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1"/>
    </row>
    <row r="110" s="10" customFormat="true" ht="17.25" hidden="false" customHeight="true" outlineLevel="0" collapsed="false">
      <c r="A110" s="44" t="s">
        <v>18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31" t="s">
        <v>48</v>
      </c>
      <c r="AG110" s="31"/>
      <c r="AH110" s="31"/>
      <c r="AI110" s="31"/>
      <c r="AJ110" s="31"/>
      <c r="AK110" s="31"/>
      <c r="AL110" s="45" t="s">
        <v>186</v>
      </c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32" t="n">
        <f aca="false">AX111</f>
        <v>119700</v>
      </c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 t="n">
        <f aca="false">AX110</f>
        <v>119700</v>
      </c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 t="n">
        <f aca="false">CK111</f>
        <v>119700</v>
      </c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 t="n">
        <f aca="false">CK110</f>
        <v>119700</v>
      </c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 t="n">
        <f aca="false">DY111</f>
        <v>119700</v>
      </c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 t="n">
        <v>0</v>
      </c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 t="n">
        <v>0</v>
      </c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1"/>
    </row>
    <row r="111" customFormat="false" ht="24" hidden="false" customHeight="true" outlineLevel="0" collapsed="false">
      <c r="A111" s="44" t="s">
        <v>187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31" t="s">
        <v>48</v>
      </c>
      <c r="AG111" s="31"/>
      <c r="AH111" s="31"/>
      <c r="AI111" s="31"/>
      <c r="AJ111" s="31"/>
      <c r="AK111" s="31"/>
      <c r="AL111" s="45" t="s">
        <v>188</v>
      </c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32" t="n">
        <f aca="false">AX112</f>
        <v>119700</v>
      </c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 t="n">
        <f aca="false">AX111</f>
        <v>119700</v>
      </c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 t="n">
        <f aca="false">CK112</f>
        <v>119700</v>
      </c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 t="n">
        <f aca="false">CK111</f>
        <v>119700</v>
      </c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 t="n">
        <f aca="false">DY113</f>
        <v>119700</v>
      </c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 t="n">
        <v>0</v>
      </c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 t="n">
        <v>0</v>
      </c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</row>
    <row r="112" customFormat="false" ht="21.75" hidden="false" customHeight="true" outlineLevel="0" collapsed="false">
      <c r="A112" s="48" t="s">
        <v>120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31" t="s">
        <v>48</v>
      </c>
      <c r="AG112" s="31"/>
      <c r="AH112" s="31"/>
      <c r="AI112" s="31"/>
      <c r="AJ112" s="31"/>
      <c r="AK112" s="31"/>
      <c r="AL112" s="31" t="s">
        <v>189</v>
      </c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40" t="n">
        <f aca="false">AX113</f>
        <v>119700</v>
      </c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 t="n">
        <f aca="false">AX112</f>
        <v>119700</v>
      </c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40" t="n">
        <f aca="false">CK113</f>
        <v>119700</v>
      </c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 t="n">
        <f aca="false">CK112</f>
        <v>119700</v>
      </c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40" t="n">
        <f aca="false">DY113</f>
        <v>119700</v>
      </c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 t="n">
        <v>0</v>
      </c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 t="n">
        <v>0</v>
      </c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</row>
    <row r="113" customFormat="false" ht="39" hidden="false" customHeight="true" outlineLevel="0" collapsed="false">
      <c r="A113" s="48" t="s">
        <v>190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31" t="s">
        <v>48</v>
      </c>
      <c r="AG113" s="31"/>
      <c r="AH113" s="31"/>
      <c r="AI113" s="31"/>
      <c r="AJ113" s="31"/>
      <c r="AK113" s="31"/>
      <c r="AL113" s="31" t="s">
        <v>191</v>
      </c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40" t="n">
        <f aca="false">AX114</f>
        <v>119700</v>
      </c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 t="n">
        <f aca="false">AX113</f>
        <v>119700</v>
      </c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40" t="n">
        <f aca="false">CK114</f>
        <v>119700</v>
      </c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 t="n">
        <f aca="false">CK113</f>
        <v>119700</v>
      </c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40" t="n">
        <f aca="false">DY114</f>
        <v>119700</v>
      </c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 t="n">
        <v>0</v>
      </c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 t="n">
        <v>0</v>
      </c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</row>
    <row r="114" customFormat="false" ht="86.25" hidden="false" customHeight="true" outlineLevel="0" collapsed="false">
      <c r="A114" s="48" t="s">
        <v>91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31" t="s">
        <v>48</v>
      </c>
      <c r="AG114" s="31"/>
      <c r="AH114" s="31"/>
      <c r="AI114" s="31"/>
      <c r="AJ114" s="31"/>
      <c r="AK114" s="31"/>
      <c r="AL114" s="31" t="s">
        <v>192</v>
      </c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40" t="n">
        <f aca="false">AX115</f>
        <v>119700</v>
      </c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 t="n">
        <f aca="false">AX114</f>
        <v>119700</v>
      </c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 t="n">
        <f aca="false">CK115</f>
        <v>119700</v>
      </c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32" t="n">
        <f aca="false">CK114</f>
        <v>119700</v>
      </c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40" t="n">
        <f aca="false">DY115</f>
        <v>119700</v>
      </c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 t="n">
        <v>0</v>
      </c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 t="n">
        <v>0</v>
      </c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</row>
    <row r="115" customFormat="false" ht="38.25" hidden="false" customHeight="true" outlineLevel="0" collapsed="false">
      <c r="A115" s="48" t="s">
        <v>193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31" t="s">
        <v>48</v>
      </c>
      <c r="AG115" s="31"/>
      <c r="AH115" s="31"/>
      <c r="AI115" s="31"/>
      <c r="AJ115" s="31"/>
      <c r="AK115" s="31"/>
      <c r="AL115" s="31" t="s">
        <v>194</v>
      </c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40" t="n">
        <f aca="false">AX116+AX117</f>
        <v>119700</v>
      </c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 t="n">
        <f aca="false">AX115</f>
        <v>119700</v>
      </c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 t="n">
        <f aca="false">CK116+CK117</f>
        <v>119700</v>
      </c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32" t="n">
        <f aca="false">CK115</f>
        <v>119700</v>
      </c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40" t="n">
        <f aca="false">DY116+DY117</f>
        <v>119700</v>
      </c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 t="n">
        <v>0</v>
      </c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 t="n">
        <v>0</v>
      </c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</row>
    <row r="116" customFormat="false" ht="26.25" hidden="false" customHeight="true" outlineLevel="0" collapsed="false">
      <c r="A116" s="53" t="s">
        <v>195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31" t="s">
        <v>48</v>
      </c>
      <c r="AG116" s="31"/>
      <c r="AH116" s="31"/>
      <c r="AI116" s="31"/>
      <c r="AJ116" s="31"/>
      <c r="AK116" s="31"/>
      <c r="AL116" s="31" t="s">
        <v>196</v>
      </c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40" t="n">
        <v>92084.16</v>
      </c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 t="n">
        <f aca="false">AX116</f>
        <v>92084.16</v>
      </c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 t="n">
        <v>92084.16</v>
      </c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32" t="n">
        <f aca="false">CK116</f>
        <v>92084.16</v>
      </c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40" t="n">
        <v>92084.16</v>
      </c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 t="n">
        <v>0</v>
      </c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 t="n">
        <v>0</v>
      </c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</row>
    <row r="117" customFormat="false" ht="65.25" hidden="false" customHeight="true" outlineLevel="0" collapsed="false">
      <c r="A117" s="48" t="s">
        <v>99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31" t="s">
        <v>48</v>
      </c>
      <c r="AG117" s="31"/>
      <c r="AH117" s="31"/>
      <c r="AI117" s="31"/>
      <c r="AJ117" s="31"/>
      <c r="AK117" s="31"/>
      <c r="AL117" s="31" t="s">
        <v>197</v>
      </c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40" t="n">
        <v>27615.84</v>
      </c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 t="n">
        <f aca="false">AX117</f>
        <v>27615.84</v>
      </c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 t="n">
        <v>27615.84</v>
      </c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32" t="n">
        <f aca="false">CK117</f>
        <v>27615.84</v>
      </c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40" t="n">
        <v>27615.84</v>
      </c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 t="n">
        <v>0</v>
      </c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 t="n">
        <v>0</v>
      </c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</row>
    <row r="118" customFormat="false" ht="48" hidden="false" customHeight="true" outlineLevel="0" collapsed="false">
      <c r="A118" s="55" t="s">
        <v>198</v>
      </c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31" t="s">
        <v>48</v>
      </c>
      <c r="AG118" s="31"/>
      <c r="AH118" s="31"/>
      <c r="AI118" s="31"/>
      <c r="AJ118" s="31"/>
      <c r="AK118" s="31"/>
      <c r="AL118" s="45" t="s">
        <v>199</v>
      </c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32" t="n">
        <f aca="false">AX120</f>
        <v>39000</v>
      </c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 t="n">
        <f aca="false">AX118</f>
        <v>39000</v>
      </c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 t="n">
        <f aca="false">CK119</f>
        <v>39000</v>
      </c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 t="n">
        <f aca="false">DK119</f>
        <v>39000</v>
      </c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 t="n">
        <f aca="false">DY119</f>
        <v>39000</v>
      </c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 t="n">
        <f aca="false">CK118-DY118</f>
        <v>0</v>
      </c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 t="n">
        <f aca="false">DK118-DY118</f>
        <v>0</v>
      </c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</row>
    <row r="119" customFormat="false" ht="26.25" hidden="false" customHeight="true" outlineLevel="0" collapsed="false">
      <c r="A119" s="56" t="s">
        <v>200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31" t="s">
        <v>48</v>
      </c>
      <c r="AG119" s="31"/>
      <c r="AH119" s="31"/>
      <c r="AI119" s="31"/>
      <c r="AJ119" s="31"/>
      <c r="AK119" s="31"/>
      <c r="AL119" s="45" t="s">
        <v>201</v>
      </c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32" t="n">
        <f aca="false">AX120</f>
        <v>39000</v>
      </c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 t="n">
        <f aca="false">AX119</f>
        <v>39000</v>
      </c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 t="n">
        <f aca="false">CK120</f>
        <v>39000</v>
      </c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 t="n">
        <f aca="false">DK120</f>
        <v>39000</v>
      </c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 t="n">
        <f aca="false">DY120</f>
        <v>39000</v>
      </c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 t="n">
        <v>0</v>
      </c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 t="n">
        <v>0</v>
      </c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</row>
    <row r="120" customFormat="false" ht="26.25" hidden="false" customHeight="true" outlineLevel="0" collapsed="false">
      <c r="A120" s="48" t="s">
        <v>202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31" t="s">
        <v>48</v>
      </c>
      <c r="AG120" s="31"/>
      <c r="AH120" s="31"/>
      <c r="AI120" s="31"/>
      <c r="AJ120" s="31"/>
      <c r="AK120" s="31"/>
      <c r="AL120" s="31" t="s">
        <v>203</v>
      </c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40" t="n">
        <f aca="false">AX121</f>
        <v>39000</v>
      </c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 t="n">
        <f aca="false">AX120</f>
        <v>39000</v>
      </c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 t="n">
        <f aca="false">CK121</f>
        <v>39000</v>
      </c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32" t="n">
        <f aca="false">DK121</f>
        <v>39000</v>
      </c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40" t="n">
        <f aca="false">DY121</f>
        <v>39000</v>
      </c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 t="n">
        <v>0</v>
      </c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 t="n">
        <v>0</v>
      </c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</row>
    <row r="121" customFormat="false" ht="49.5" hidden="false" customHeight="true" outlineLevel="0" collapsed="false">
      <c r="A121" s="48" t="s">
        <v>204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31" t="s">
        <v>48</v>
      </c>
      <c r="AG121" s="31"/>
      <c r="AH121" s="31"/>
      <c r="AI121" s="31"/>
      <c r="AJ121" s="31"/>
      <c r="AK121" s="31"/>
      <c r="AL121" s="31" t="s">
        <v>205</v>
      </c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40" t="n">
        <f aca="false">AX122</f>
        <v>39000</v>
      </c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 t="n">
        <f aca="false">AX121</f>
        <v>39000</v>
      </c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 t="n">
        <f aca="false">CK122</f>
        <v>39000</v>
      </c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32" t="n">
        <f aca="false">DK122</f>
        <v>39000</v>
      </c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40" t="n">
        <f aca="false">DY122</f>
        <v>39000</v>
      </c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 t="n">
        <v>0</v>
      </c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 t="n">
        <v>0</v>
      </c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10"/>
    </row>
    <row r="122" customFormat="false" ht="36" hidden="false" customHeight="true" outlineLevel="0" collapsed="false">
      <c r="A122" s="48" t="s">
        <v>60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31" t="s">
        <v>48</v>
      </c>
      <c r="AG122" s="31"/>
      <c r="AH122" s="31"/>
      <c r="AI122" s="31"/>
      <c r="AJ122" s="31"/>
      <c r="AK122" s="31"/>
      <c r="AL122" s="31" t="s">
        <v>206</v>
      </c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40" t="n">
        <f aca="false">AX123</f>
        <v>39000</v>
      </c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 t="n">
        <f aca="false">AX122</f>
        <v>39000</v>
      </c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 t="n">
        <f aca="false">CK123</f>
        <v>39000</v>
      </c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32" t="n">
        <f aca="false">DK123</f>
        <v>39000</v>
      </c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40" t="n">
        <f aca="false">DY123</f>
        <v>39000</v>
      </c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 t="n">
        <v>0</v>
      </c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 t="n">
        <v>0</v>
      </c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10"/>
    </row>
    <row r="123" customFormat="false" ht="39" hidden="false" customHeight="true" outlineLevel="0" collapsed="false">
      <c r="A123" s="48" t="s">
        <v>143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31" t="s">
        <v>48</v>
      </c>
      <c r="AG123" s="31"/>
      <c r="AH123" s="31"/>
      <c r="AI123" s="31"/>
      <c r="AJ123" s="31"/>
      <c r="AK123" s="31"/>
      <c r="AL123" s="31" t="s">
        <v>207</v>
      </c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40" t="n">
        <f aca="false">AX124</f>
        <v>39000</v>
      </c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 t="n">
        <f aca="false">AX123</f>
        <v>39000</v>
      </c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 t="n">
        <f aca="false">CK124</f>
        <v>39000</v>
      </c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32" t="n">
        <f aca="false">DK124</f>
        <v>39000</v>
      </c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40" t="n">
        <f aca="false">DY124</f>
        <v>39000</v>
      </c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 t="n">
        <v>0</v>
      </c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 t="n">
        <v>0</v>
      </c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10"/>
    </row>
    <row r="124" customFormat="false" ht="19.5" hidden="false" customHeight="true" outlineLevel="0" collapsed="false">
      <c r="A124" s="48" t="s">
        <v>64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31" t="s">
        <v>48</v>
      </c>
      <c r="AG124" s="31"/>
      <c r="AH124" s="31"/>
      <c r="AI124" s="31"/>
      <c r="AJ124" s="31"/>
      <c r="AK124" s="31"/>
      <c r="AL124" s="31" t="s">
        <v>208</v>
      </c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40" t="n">
        <v>39000</v>
      </c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 t="n">
        <f aca="false">AX124</f>
        <v>39000</v>
      </c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 t="n">
        <v>39000</v>
      </c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32" t="n">
        <v>39000</v>
      </c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40" t="n">
        <v>39000</v>
      </c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 t="n">
        <v>0</v>
      </c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 t="n">
        <v>0</v>
      </c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10"/>
    </row>
    <row r="125" customFormat="false" ht="19.5" hidden="false" customHeight="true" outlineLevel="0" collapsed="false">
      <c r="A125" s="55" t="s">
        <v>209</v>
      </c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31" t="s">
        <v>48</v>
      </c>
      <c r="AG125" s="31"/>
      <c r="AH125" s="31"/>
      <c r="AI125" s="31"/>
      <c r="AJ125" s="31"/>
      <c r="AK125" s="31"/>
      <c r="AL125" s="45" t="s">
        <v>210</v>
      </c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32" t="n">
        <v>25000</v>
      </c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 t="n">
        <f aca="false">AX125</f>
        <v>25000</v>
      </c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 t="n">
        <f aca="false">CK126</f>
        <v>24900</v>
      </c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 t="n">
        <f aca="false">CK125</f>
        <v>24900</v>
      </c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 t="n">
        <f aca="false">DY127</f>
        <v>24900</v>
      </c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 t="n">
        <f aca="false">CK125-DY125</f>
        <v>0</v>
      </c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 t="n">
        <f aca="false">DK125-DY125</f>
        <v>0</v>
      </c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</row>
    <row r="126" customFormat="false" ht="26.25" hidden="false" customHeight="true" outlineLevel="0" collapsed="false">
      <c r="A126" s="55" t="s">
        <v>211</v>
      </c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31" t="s">
        <v>48</v>
      </c>
      <c r="AG126" s="31"/>
      <c r="AH126" s="31"/>
      <c r="AI126" s="31"/>
      <c r="AJ126" s="31"/>
      <c r="AK126" s="31"/>
      <c r="AL126" s="45" t="s">
        <v>212</v>
      </c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32" t="n">
        <v>25000</v>
      </c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 t="n">
        <f aca="false">AX126</f>
        <v>25000</v>
      </c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 t="n">
        <f aca="false">CK127</f>
        <v>24900</v>
      </c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 t="n">
        <f aca="false">CK126</f>
        <v>24900</v>
      </c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 t="n">
        <f aca="false">DY127</f>
        <v>24900</v>
      </c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 t="n">
        <v>0</v>
      </c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 t="n">
        <v>0</v>
      </c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</row>
    <row r="127" customFormat="false" ht="37.5" hidden="false" customHeight="true" outlineLevel="0" collapsed="false">
      <c r="A127" s="48" t="s">
        <v>213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31" t="s">
        <v>48</v>
      </c>
      <c r="AG127" s="31"/>
      <c r="AH127" s="31"/>
      <c r="AI127" s="31"/>
      <c r="AJ127" s="31"/>
      <c r="AK127" s="31"/>
      <c r="AL127" s="31" t="s">
        <v>214</v>
      </c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40" t="n">
        <v>25000</v>
      </c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 t="n">
        <f aca="false">AX127</f>
        <v>25000</v>
      </c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 t="n">
        <f aca="false">CK128</f>
        <v>24900</v>
      </c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32" t="n">
        <f aca="false">CK127</f>
        <v>24900</v>
      </c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40" t="n">
        <f aca="false">DY128</f>
        <v>24900</v>
      </c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 t="n">
        <v>0</v>
      </c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 t="n">
        <v>0</v>
      </c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</row>
    <row r="128" customFormat="false" ht="49.5" hidden="false" customHeight="true" outlineLevel="0" collapsed="false">
      <c r="A128" s="48" t="s">
        <v>215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31" t="s">
        <v>48</v>
      </c>
      <c r="AG128" s="31"/>
      <c r="AH128" s="31"/>
      <c r="AI128" s="31"/>
      <c r="AJ128" s="31"/>
      <c r="AK128" s="31"/>
      <c r="AL128" s="31" t="s">
        <v>216</v>
      </c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40" t="n">
        <v>25000</v>
      </c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 t="n">
        <f aca="false">AX128</f>
        <v>25000</v>
      </c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 t="n">
        <f aca="false">CK129</f>
        <v>24900</v>
      </c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32" t="n">
        <f aca="false">CK128</f>
        <v>24900</v>
      </c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40" t="n">
        <f aca="false">DY129</f>
        <v>24900</v>
      </c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 t="n">
        <v>0</v>
      </c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 t="n">
        <v>0</v>
      </c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10"/>
    </row>
    <row r="129" customFormat="false" ht="36" hidden="false" customHeight="true" outlineLevel="0" collapsed="false">
      <c r="A129" s="48" t="s">
        <v>60</v>
      </c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31" t="s">
        <v>48</v>
      </c>
      <c r="AG129" s="31"/>
      <c r="AH129" s="31"/>
      <c r="AI129" s="31"/>
      <c r="AJ129" s="31"/>
      <c r="AK129" s="31"/>
      <c r="AL129" s="31" t="s">
        <v>217</v>
      </c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40" t="n">
        <v>25000</v>
      </c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 t="n">
        <f aca="false">AX129</f>
        <v>25000</v>
      </c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 t="n">
        <f aca="false">CK130</f>
        <v>24900</v>
      </c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32" t="n">
        <f aca="false">CK129</f>
        <v>24900</v>
      </c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40" t="n">
        <f aca="false">DY130</f>
        <v>24900</v>
      </c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 t="n">
        <v>0</v>
      </c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 t="n">
        <v>0</v>
      </c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10"/>
    </row>
    <row r="130" customFormat="false" ht="39" hidden="false" customHeight="true" outlineLevel="0" collapsed="false">
      <c r="A130" s="48" t="s">
        <v>143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31" t="s">
        <v>48</v>
      </c>
      <c r="AG130" s="31"/>
      <c r="AH130" s="31"/>
      <c r="AI130" s="31"/>
      <c r="AJ130" s="31"/>
      <c r="AK130" s="31"/>
      <c r="AL130" s="31" t="s">
        <v>218</v>
      </c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40" t="n">
        <v>25000</v>
      </c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 t="n">
        <f aca="false">AX130</f>
        <v>25000</v>
      </c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 t="n">
        <f aca="false">CK131</f>
        <v>24900</v>
      </c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32" t="n">
        <f aca="false">CK130</f>
        <v>24900</v>
      </c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40" t="n">
        <f aca="false">DY131</f>
        <v>24900</v>
      </c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 t="n">
        <v>0</v>
      </c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 t="n">
        <v>0</v>
      </c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10"/>
    </row>
    <row r="131" customFormat="false" ht="19.5" hidden="false" customHeight="true" outlineLevel="0" collapsed="false">
      <c r="A131" s="48" t="s">
        <v>64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31" t="s">
        <v>48</v>
      </c>
      <c r="AG131" s="31"/>
      <c r="AH131" s="31"/>
      <c r="AI131" s="31"/>
      <c r="AJ131" s="31"/>
      <c r="AK131" s="31"/>
      <c r="AL131" s="31" t="s">
        <v>219</v>
      </c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40" t="n">
        <v>25000</v>
      </c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 t="n">
        <f aca="false">AX131</f>
        <v>25000</v>
      </c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 t="n">
        <v>24900</v>
      </c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32" t="n">
        <f aca="false">CK131</f>
        <v>24900</v>
      </c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40" t="n">
        <v>24900</v>
      </c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 t="n">
        <v>0</v>
      </c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 t="n">
        <v>0</v>
      </c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10"/>
    </row>
    <row r="132" customFormat="false" ht="22.5" hidden="false" customHeight="true" outlineLevel="0" collapsed="false">
      <c r="A132" s="55" t="s">
        <v>220</v>
      </c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31" t="s">
        <v>48</v>
      </c>
      <c r="AG132" s="31"/>
      <c r="AH132" s="31"/>
      <c r="AI132" s="31"/>
      <c r="AJ132" s="31"/>
      <c r="AK132" s="31"/>
      <c r="AL132" s="45" t="s">
        <v>221</v>
      </c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32" t="n">
        <f aca="false">AX133+AX139</f>
        <v>1634837.81</v>
      </c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 t="n">
        <f aca="false">AX132</f>
        <v>1634837.81</v>
      </c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 t="n">
        <f aca="false">CK133+CK139</f>
        <v>1310305.76</v>
      </c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 t="n">
        <f aca="false">DK133+DK139</f>
        <v>1184080.13</v>
      </c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 t="n">
        <f aca="false">DY133+DY139</f>
        <v>1173971.6</v>
      </c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 t="n">
        <f aca="false">CK132-DY132</f>
        <v>136334.16</v>
      </c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 t="n">
        <f aca="false">DK132-DY132</f>
        <v>10108.53</v>
      </c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10"/>
    </row>
    <row r="133" customFormat="false" ht="26.4" hidden="false" customHeight="true" outlineLevel="0" collapsed="false">
      <c r="A133" s="55" t="s">
        <v>222</v>
      </c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31" t="s">
        <v>48</v>
      </c>
      <c r="AG133" s="31"/>
      <c r="AH133" s="31"/>
      <c r="AI133" s="31"/>
      <c r="AJ133" s="31"/>
      <c r="AK133" s="31"/>
      <c r="AL133" s="45" t="s">
        <v>223</v>
      </c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32" t="n">
        <f aca="false">AX134</f>
        <v>7200</v>
      </c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 t="n">
        <f aca="false">AX133</f>
        <v>7200</v>
      </c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 t="n">
        <v>0</v>
      </c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 t="n">
        <f aca="false">CK133</f>
        <v>0</v>
      </c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 t="n">
        <f aca="false">DY134</f>
        <v>0</v>
      </c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 t="n">
        <v>0</v>
      </c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 t="n">
        <v>0</v>
      </c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10"/>
    </row>
    <row r="134" customFormat="false" ht="39" hidden="false" customHeight="true" outlineLevel="0" collapsed="false">
      <c r="A134" s="48" t="s">
        <v>224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31" t="s">
        <v>48</v>
      </c>
      <c r="AG134" s="31"/>
      <c r="AH134" s="31"/>
      <c r="AI134" s="31"/>
      <c r="AJ134" s="31"/>
      <c r="AK134" s="31"/>
      <c r="AL134" s="31" t="s">
        <v>225</v>
      </c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40" t="n">
        <f aca="false">AX135</f>
        <v>7200</v>
      </c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32" t="n">
        <f aca="false">AX134</f>
        <v>7200</v>
      </c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 t="n">
        <v>0</v>
      </c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32" t="n">
        <f aca="false">CK134</f>
        <v>0</v>
      </c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40" t="n">
        <f aca="false">DY135</f>
        <v>0</v>
      </c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 t="n">
        <v>0</v>
      </c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 t="n">
        <v>0</v>
      </c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10"/>
    </row>
    <row r="135" customFormat="false" ht="27" hidden="false" customHeight="true" outlineLevel="0" collapsed="false">
      <c r="A135" s="48" t="s">
        <v>226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31" t="s">
        <v>48</v>
      </c>
      <c r="AG135" s="31"/>
      <c r="AH135" s="31"/>
      <c r="AI135" s="31"/>
      <c r="AJ135" s="31"/>
      <c r="AK135" s="31"/>
      <c r="AL135" s="31" t="s">
        <v>227</v>
      </c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40" t="n">
        <f aca="false">AX136</f>
        <v>7200</v>
      </c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32" t="n">
        <f aca="false">AX135</f>
        <v>7200</v>
      </c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 t="n">
        <v>0</v>
      </c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32" t="n">
        <f aca="false">CK135</f>
        <v>0</v>
      </c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40" t="n">
        <f aca="false">DY136</f>
        <v>0</v>
      </c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 t="n">
        <v>0</v>
      </c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 t="n">
        <v>0</v>
      </c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10"/>
    </row>
    <row r="136" customFormat="false" ht="38.25" hidden="false" customHeight="true" outlineLevel="0" collapsed="false">
      <c r="A136" s="48" t="s">
        <v>60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31" t="s">
        <v>48</v>
      </c>
      <c r="AG136" s="31"/>
      <c r="AH136" s="31"/>
      <c r="AI136" s="31"/>
      <c r="AJ136" s="31"/>
      <c r="AK136" s="31"/>
      <c r="AL136" s="31" t="s">
        <v>228</v>
      </c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40" t="n">
        <f aca="false">AX137</f>
        <v>7200</v>
      </c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32" t="n">
        <f aca="false">AX136</f>
        <v>7200</v>
      </c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 t="n">
        <v>0</v>
      </c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32" t="n">
        <f aca="false">CK136</f>
        <v>0</v>
      </c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40" t="n">
        <f aca="false">DY137</f>
        <v>0</v>
      </c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 t="n">
        <v>0</v>
      </c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 t="n">
        <v>0</v>
      </c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10"/>
    </row>
    <row r="137" customFormat="false" ht="36.75" hidden="false" customHeight="true" outlineLevel="0" collapsed="false">
      <c r="A137" s="48" t="s">
        <v>143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31" t="s">
        <v>48</v>
      </c>
      <c r="AG137" s="31"/>
      <c r="AH137" s="31"/>
      <c r="AI137" s="31"/>
      <c r="AJ137" s="31"/>
      <c r="AK137" s="31"/>
      <c r="AL137" s="31" t="s">
        <v>229</v>
      </c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40" t="n">
        <f aca="false">AX138</f>
        <v>7200</v>
      </c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32" t="n">
        <f aca="false">AX137</f>
        <v>7200</v>
      </c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 t="n">
        <v>0</v>
      </c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32" t="n">
        <f aca="false">CK137</f>
        <v>0</v>
      </c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40" t="n">
        <f aca="false">DY138</f>
        <v>0</v>
      </c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 t="n">
        <v>0</v>
      </c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 t="n">
        <v>0</v>
      </c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10"/>
    </row>
    <row r="138" customFormat="false" ht="16.95" hidden="false" customHeight="true" outlineLevel="0" collapsed="false">
      <c r="A138" s="48" t="s">
        <v>64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31" t="s">
        <v>48</v>
      </c>
      <c r="AG138" s="31"/>
      <c r="AH138" s="31"/>
      <c r="AI138" s="31"/>
      <c r="AJ138" s="31"/>
      <c r="AK138" s="31"/>
      <c r="AL138" s="31" t="s">
        <v>230</v>
      </c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40" t="n">
        <v>7200</v>
      </c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32" t="n">
        <f aca="false">AX138</f>
        <v>7200</v>
      </c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 t="n">
        <v>0</v>
      </c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32" t="n">
        <f aca="false">CK138</f>
        <v>0</v>
      </c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40" t="n">
        <v>0</v>
      </c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 t="n">
        <v>0</v>
      </c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 t="n">
        <v>0</v>
      </c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10"/>
    </row>
    <row r="139" customFormat="false" ht="16.2" hidden="false" customHeight="true" outlineLevel="0" collapsed="false">
      <c r="A139" s="55" t="s">
        <v>231</v>
      </c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31" t="s">
        <v>48</v>
      </c>
      <c r="AG139" s="31"/>
      <c r="AH139" s="31"/>
      <c r="AI139" s="31"/>
      <c r="AJ139" s="31"/>
      <c r="AK139" s="31"/>
      <c r="AL139" s="45" t="s">
        <v>232</v>
      </c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32" t="n">
        <f aca="false">AX140+AX149+AX154+AX159+AX164</f>
        <v>1627637.81</v>
      </c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 t="n">
        <f aca="false">AX139</f>
        <v>1627637.81</v>
      </c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 t="n">
        <f aca="false">CK140+CK149+CK154+CK159+CK164</f>
        <v>1310305.76</v>
      </c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 t="n">
        <f aca="false">DK140+DK149+DK154+DK159+DK164</f>
        <v>1184080.13</v>
      </c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 t="n">
        <f aca="false">DY140+DY149+DY154+DY159+DY164</f>
        <v>1173971.6</v>
      </c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 t="n">
        <f aca="false">CK139-DY139</f>
        <v>136334.16</v>
      </c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 t="n">
        <f aca="false">DK139-DY139</f>
        <v>10108.53</v>
      </c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10"/>
    </row>
    <row r="140" customFormat="false" ht="15.6" hidden="false" customHeight="true" outlineLevel="0" collapsed="false">
      <c r="A140" s="44" t="s">
        <v>233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5" t="s">
        <v>48</v>
      </c>
      <c r="AG140" s="45"/>
      <c r="AH140" s="45"/>
      <c r="AI140" s="45"/>
      <c r="AJ140" s="45"/>
      <c r="AK140" s="45"/>
      <c r="AL140" s="45" t="s">
        <v>234</v>
      </c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32" t="n">
        <f aca="false">AX141+AX145</f>
        <v>1456437.81</v>
      </c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 t="n">
        <f aca="false">AX140</f>
        <v>1456437.81</v>
      </c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 t="n">
        <f aca="false">CK141+CK145</f>
        <v>1143366.88</v>
      </c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 t="n">
        <f aca="false">DK141+DK145</f>
        <v>1017141.25</v>
      </c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 t="n">
        <f aca="false">DY141+DY145</f>
        <v>1007032.72</v>
      </c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 t="n">
        <f aca="false">CK140-DY140</f>
        <v>136334.16</v>
      </c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 t="n">
        <f aca="false">DK140-DY140</f>
        <v>10108.53</v>
      </c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10"/>
    </row>
    <row r="141" customFormat="false" ht="111" hidden="false" customHeight="true" outlineLevel="0" collapsed="false">
      <c r="A141" s="48" t="s">
        <v>23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31" t="s">
        <v>48</v>
      </c>
      <c r="AG141" s="31"/>
      <c r="AH141" s="31"/>
      <c r="AI141" s="31"/>
      <c r="AJ141" s="31"/>
      <c r="AK141" s="31"/>
      <c r="AL141" s="31" t="s">
        <v>236</v>
      </c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40" t="n">
        <f aca="false">AX142</f>
        <v>1052237.81</v>
      </c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 t="n">
        <f aca="false">AX141</f>
        <v>1052237.81</v>
      </c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 t="n">
        <f aca="false">CK142</f>
        <v>739166.88</v>
      </c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32" t="n">
        <f aca="false">CK141</f>
        <v>739166.88</v>
      </c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40" t="n">
        <f aca="false">DY142</f>
        <v>739166.88</v>
      </c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 t="n">
        <f aca="false">CK141-DY141</f>
        <v>0</v>
      </c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 t="n">
        <v>0</v>
      </c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10"/>
    </row>
    <row r="142" customFormat="false" ht="35.25" hidden="false" customHeight="true" outlineLevel="0" collapsed="false">
      <c r="A142" s="48" t="s">
        <v>60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31" t="s">
        <v>48</v>
      </c>
      <c r="AG142" s="31"/>
      <c r="AH142" s="31"/>
      <c r="AI142" s="31"/>
      <c r="AJ142" s="31"/>
      <c r="AK142" s="31"/>
      <c r="AL142" s="31" t="s">
        <v>237</v>
      </c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40" t="n">
        <f aca="false">AX143</f>
        <v>1052237.81</v>
      </c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 t="n">
        <f aca="false">AX142</f>
        <v>1052237.81</v>
      </c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 t="n">
        <f aca="false">CK143</f>
        <v>739166.88</v>
      </c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32" t="n">
        <f aca="false">CK142</f>
        <v>739166.88</v>
      </c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40" t="n">
        <f aca="false">DY143</f>
        <v>739166.88</v>
      </c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 t="n">
        <f aca="false">CK142-DY142</f>
        <v>0</v>
      </c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 t="n">
        <v>0</v>
      </c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10"/>
    </row>
    <row r="143" customFormat="false" ht="35.25" hidden="false" customHeight="true" outlineLevel="0" collapsed="false">
      <c r="A143" s="48" t="s">
        <v>143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31" t="s">
        <v>48</v>
      </c>
      <c r="AG143" s="31"/>
      <c r="AH143" s="31"/>
      <c r="AI143" s="31"/>
      <c r="AJ143" s="31"/>
      <c r="AK143" s="31"/>
      <c r="AL143" s="31" t="s">
        <v>238</v>
      </c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40" t="n">
        <f aca="false">AX144</f>
        <v>1052237.81</v>
      </c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 t="n">
        <f aca="false">AX143</f>
        <v>1052237.81</v>
      </c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 t="n">
        <f aca="false">CK144</f>
        <v>739166.88</v>
      </c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32" t="n">
        <f aca="false">CK143</f>
        <v>739166.88</v>
      </c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40" t="n">
        <f aca="false">DY144</f>
        <v>739166.88</v>
      </c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 t="n">
        <f aca="false">CK143-DY143</f>
        <v>0</v>
      </c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 t="n">
        <v>0</v>
      </c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10"/>
    </row>
    <row r="144" customFormat="false" ht="14.25" hidden="false" customHeight="true" outlineLevel="0" collapsed="false">
      <c r="A144" s="48" t="s">
        <v>64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31" t="s">
        <v>48</v>
      </c>
      <c r="AG144" s="31"/>
      <c r="AH144" s="31"/>
      <c r="AI144" s="31"/>
      <c r="AJ144" s="31"/>
      <c r="AK144" s="31"/>
      <c r="AL144" s="31" t="s">
        <v>239</v>
      </c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40" t="n">
        <v>1052237.81</v>
      </c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 t="n">
        <f aca="false">AX144</f>
        <v>1052237.81</v>
      </c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 t="n">
        <v>739166.88</v>
      </c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32" t="n">
        <f aca="false">CK144</f>
        <v>739166.88</v>
      </c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40" t="n">
        <v>739166.88</v>
      </c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 t="n">
        <f aca="false">CK144-DY144</f>
        <v>0</v>
      </c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 t="n">
        <v>0</v>
      </c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10"/>
    </row>
    <row r="145" customFormat="false" ht="97.5" hidden="false" customHeight="true" outlineLevel="0" collapsed="false">
      <c r="A145" s="48" t="s">
        <v>240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31" t="s">
        <v>48</v>
      </c>
      <c r="AG145" s="31"/>
      <c r="AH145" s="31"/>
      <c r="AI145" s="31"/>
      <c r="AJ145" s="31"/>
      <c r="AK145" s="31"/>
      <c r="AL145" s="31" t="s">
        <v>241</v>
      </c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40" t="n">
        <f aca="false">AX146</f>
        <v>404200</v>
      </c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 t="n">
        <f aca="false">AX145</f>
        <v>404200</v>
      </c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 t="n">
        <f aca="false">CK146</f>
        <v>404200</v>
      </c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 t="n">
        <f aca="false">DK146</f>
        <v>277974.37</v>
      </c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 t="n">
        <f aca="false">DY146</f>
        <v>267865.84</v>
      </c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 t="n">
        <f aca="false">CK145-DY145</f>
        <v>136334.16</v>
      </c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 t="n">
        <f aca="false">DK145-DY145</f>
        <v>10108.53</v>
      </c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10"/>
    </row>
    <row r="146" customFormat="false" ht="36" hidden="false" customHeight="true" outlineLevel="0" collapsed="false">
      <c r="A146" s="48" t="s">
        <v>60</v>
      </c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31" t="s">
        <v>48</v>
      </c>
      <c r="AG146" s="31"/>
      <c r="AH146" s="31"/>
      <c r="AI146" s="31"/>
      <c r="AJ146" s="31"/>
      <c r="AK146" s="31"/>
      <c r="AL146" s="31" t="s">
        <v>242</v>
      </c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40" t="n">
        <f aca="false">AX147</f>
        <v>404200</v>
      </c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 t="n">
        <f aca="false">AX146</f>
        <v>404200</v>
      </c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 t="n">
        <f aca="false">CK147</f>
        <v>404200</v>
      </c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 t="n">
        <f aca="false">DK147</f>
        <v>277974.37</v>
      </c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 t="n">
        <f aca="false">DY147</f>
        <v>267865.84</v>
      </c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 t="n">
        <f aca="false">CK146-DY146</f>
        <v>136334.16</v>
      </c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 t="n">
        <f aca="false">DK146-DY146</f>
        <v>10108.53</v>
      </c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10"/>
    </row>
    <row r="147" customFormat="false" ht="26.25" hidden="false" customHeight="true" outlineLevel="0" collapsed="false">
      <c r="A147" s="48" t="s">
        <v>143</v>
      </c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31" t="s">
        <v>48</v>
      </c>
      <c r="AG147" s="31"/>
      <c r="AH147" s="31"/>
      <c r="AI147" s="31"/>
      <c r="AJ147" s="31"/>
      <c r="AK147" s="31"/>
      <c r="AL147" s="31" t="s">
        <v>243</v>
      </c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40" t="n">
        <f aca="false">AX148</f>
        <v>404200</v>
      </c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 t="n">
        <f aca="false">AX147</f>
        <v>404200</v>
      </c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 t="n">
        <f aca="false">CK148</f>
        <v>404200</v>
      </c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 t="n">
        <f aca="false">DK148</f>
        <v>277974.37</v>
      </c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 t="n">
        <f aca="false">DY148</f>
        <v>267865.84</v>
      </c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 t="n">
        <f aca="false">CK147-DY147</f>
        <v>136334.16</v>
      </c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 t="n">
        <f aca="false">DK147-DY147</f>
        <v>10108.53</v>
      </c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10"/>
    </row>
    <row r="148" customFormat="false" ht="20.25" hidden="false" customHeight="true" outlineLevel="0" collapsed="false">
      <c r="A148" s="48" t="s">
        <v>106</v>
      </c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31" t="s">
        <v>48</v>
      </c>
      <c r="AG148" s="31"/>
      <c r="AH148" s="31"/>
      <c r="AI148" s="31"/>
      <c r="AJ148" s="31"/>
      <c r="AK148" s="31"/>
      <c r="AL148" s="31" t="s">
        <v>244</v>
      </c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40" t="n">
        <v>404200</v>
      </c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 t="n">
        <f aca="false">AX148</f>
        <v>404200</v>
      </c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 t="n">
        <v>404200</v>
      </c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 t="n">
        <v>277974.37</v>
      </c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 t="n">
        <v>267865.84</v>
      </c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 t="n">
        <f aca="false">CK148-DY148</f>
        <v>136334.16</v>
      </c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 t="n">
        <f aca="false">DK148-DY148</f>
        <v>10108.53</v>
      </c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10"/>
    </row>
    <row r="149" customFormat="false" ht="40.5" hidden="false" customHeight="true" outlineLevel="0" collapsed="false">
      <c r="A149" s="44" t="s">
        <v>245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5" t="s">
        <v>48</v>
      </c>
      <c r="AG149" s="45"/>
      <c r="AH149" s="45"/>
      <c r="AI149" s="45"/>
      <c r="AJ149" s="45"/>
      <c r="AK149" s="45"/>
      <c r="AL149" s="45" t="s">
        <v>246</v>
      </c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32" t="n">
        <f aca="false">AX150</f>
        <v>136200</v>
      </c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 t="n">
        <f aca="false">AX149</f>
        <v>136200</v>
      </c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 t="n">
        <f aca="false">CK150</f>
        <v>136148</v>
      </c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 t="n">
        <f aca="false">CK149</f>
        <v>136148</v>
      </c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 t="n">
        <f aca="false">DY150</f>
        <v>136148</v>
      </c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40" t="n">
        <f aca="false">CK149-DY149</f>
        <v>0</v>
      </c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32" t="n">
        <v>0</v>
      </c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10"/>
    </row>
    <row r="150" customFormat="false" ht="39.75" hidden="false" customHeight="true" outlineLevel="0" collapsed="false">
      <c r="A150" s="48" t="s">
        <v>247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31" t="s">
        <v>48</v>
      </c>
      <c r="AG150" s="31"/>
      <c r="AH150" s="31"/>
      <c r="AI150" s="31"/>
      <c r="AJ150" s="31"/>
      <c r="AK150" s="31"/>
      <c r="AL150" s="31" t="s">
        <v>248</v>
      </c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40" t="n">
        <f aca="false">AX151</f>
        <v>136200</v>
      </c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 t="n">
        <f aca="false">AX150</f>
        <v>136200</v>
      </c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 t="n">
        <f aca="false">CK151</f>
        <v>136148</v>
      </c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32" t="n">
        <f aca="false">CK150</f>
        <v>136148</v>
      </c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40" t="n">
        <f aca="false">DY151</f>
        <v>136148</v>
      </c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 t="n">
        <f aca="false">CK150-DY150</f>
        <v>0</v>
      </c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 t="n">
        <v>0</v>
      </c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10"/>
    </row>
    <row r="151" customFormat="false" ht="26.25" hidden="false" customHeight="true" outlineLevel="0" collapsed="false">
      <c r="A151" s="48" t="s">
        <v>60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31" t="s">
        <v>48</v>
      </c>
      <c r="AG151" s="31"/>
      <c r="AH151" s="31"/>
      <c r="AI151" s="31"/>
      <c r="AJ151" s="31"/>
      <c r="AK151" s="31"/>
      <c r="AL151" s="31" t="s">
        <v>249</v>
      </c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40" t="n">
        <f aca="false">AX152</f>
        <v>136200</v>
      </c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 t="n">
        <f aca="false">AX151</f>
        <v>136200</v>
      </c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 t="n">
        <f aca="false">CK153</f>
        <v>136148</v>
      </c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32" t="n">
        <f aca="false">CK151</f>
        <v>136148</v>
      </c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40" t="n">
        <f aca="false">DY152</f>
        <v>136148</v>
      </c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 t="n">
        <v>0</v>
      </c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 t="n">
        <v>0</v>
      </c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10"/>
    </row>
    <row r="152" customFormat="false" ht="25.5" hidden="false" customHeight="true" outlineLevel="0" collapsed="false">
      <c r="A152" s="48" t="s">
        <v>143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31" t="s">
        <v>48</v>
      </c>
      <c r="AG152" s="31"/>
      <c r="AH152" s="31"/>
      <c r="AI152" s="31"/>
      <c r="AJ152" s="31"/>
      <c r="AK152" s="31"/>
      <c r="AL152" s="31" t="s">
        <v>250</v>
      </c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40" t="n">
        <f aca="false">AX153</f>
        <v>136200</v>
      </c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 t="n">
        <f aca="false">AX152</f>
        <v>136200</v>
      </c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 t="n">
        <f aca="false">CK153</f>
        <v>136148</v>
      </c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32" t="n">
        <f aca="false">CK152</f>
        <v>136148</v>
      </c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40" t="n">
        <f aca="false">DY153</f>
        <v>136148</v>
      </c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 t="n">
        <v>0</v>
      </c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 t="n">
        <v>0</v>
      </c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10"/>
    </row>
    <row r="153" customFormat="false" ht="16.5" hidden="false" customHeight="true" outlineLevel="0" collapsed="false">
      <c r="A153" s="48" t="s">
        <v>64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31" t="s">
        <v>48</v>
      </c>
      <c r="AG153" s="31"/>
      <c r="AH153" s="31"/>
      <c r="AI153" s="31"/>
      <c r="AJ153" s="31"/>
      <c r="AK153" s="31"/>
      <c r="AL153" s="31" t="s">
        <v>251</v>
      </c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40" t="n">
        <v>136200</v>
      </c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 t="n">
        <f aca="false">AX153</f>
        <v>136200</v>
      </c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 t="n">
        <v>136148</v>
      </c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32" t="n">
        <f aca="false">CK153</f>
        <v>136148</v>
      </c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40" t="n">
        <v>136148</v>
      </c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 t="n">
        <v>0</v>
      </c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 t="n">
        <v>0</v>
      </c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10"/>
    </row>
    <row r="154" customFormat="false" ht="49.5" hidden="false" customHeight="true" outlineLevel="0" collapsed="false">
      <c r="A154" s="44" t="s">
        <v>25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5" t="s">
        <v>48</v>
      </c>
      <c r="AG154" s="45"/>
      <c r="AH154" s="45"/>
      <c r="AI154" s="45"/>
      <c r="AJ154" s="45"/>
      <c r="AK154" s="45"/>
      <c r="AL154" s="45" t="s">
        <v>253</v>
      </c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32" t="n">
        <f aca="false">AX155</f>
        <v>8800</v>
      </c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 t="n">
        <f aca="false">AX154</f>
        <v>8800</v>
      </c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 t="n">
        <f aca="false">CK155</f>
        <v>8791.08</v>
      </c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 t="n">
        <f aca="false">CK154</f>
        <v>8791.08</v>
      </c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 t="n">
        <f aca="false">DY155</f>
        <v>8791.08</v>
      </c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 t="n">
        <v>0</v>
      </c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 t="n">
        <v>0</v>
      </c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10"/>
    </row>
    <row r="155" customFormat="false" ht="112.5" hidden="false" customHeight="true" outlineLevel="0" collapsed="false">
      <c r="A155" s="48" t="s">
        <v>254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31" t="s">
        <v>48</v>
      </c>
      <c r="AG155" s="31"/>
      <c r="AH155" s="31"/>
      <c r="AI155" s="31"/>
      <c r="AJ155" s="31"/>
      <c r="AK155" s="31"/>
      <c r="AL155" s="31" t="s">
        <v>255</v>
      </c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40" t="n">
        <f aca="false">AX156</f>
        <v>8800</v>
      </c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 t="n">
        <f aca="false">AX155</f>
        <v>8800</v>
      </c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 t="n">
        <f aca="false">CK156</f>
        <v>8791.08</v>
      </c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32" t="n">
        <f aca="false">CK155</f>
        <v>8791.08</v>
      </c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40" t="n">
        <f aca="false">DY156</f>
        <v>8791.08</v>
      </c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 t="n">
        <v>0</v>
      </c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 t="n">
        <v>0</v>
      </c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10"/>
    </row>
    <row r="156" customFormat="false" ht="37.5" hidden="false" customHeight="true" outlineLevel="0" collapsed="false">
      <c r="A156" s="48" t="s">
        <v>60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31" t="s">
        <v>48</v>
      </c>
      <c r="AG156" s="31"/>
      <c r="AH156" s="31"/>
      <c r="AI156" s="31"/>
      <c r="AJ156" s="31"/>
      <c r="AK156" s="31"/>
      <c r="AL156" s="31" t="s">
        <v>256</v>
      </c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40" t="n">
        <f aca="false">AX157</f>
        <v>8800</v>
      </c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 t="n">
        <f aca="false">AX156</f>
        <v>8800</v>
      </c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 t="n">
        <f aca="false">CK157</f>
        <v>8791.08</v>
      </c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32" t="n">
        <f aca="false">CK156</f>
        <v>8791.08</v>
      </c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40" t="n">
        <f aca="false">DY157</f>
        <v>8791.08</v>
      </c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 t="n">
        <v>0</v>
      </c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 t="n">
        <v>0</v>
      </c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10"/>
    </row>
    <row r="157" customFormat="false" ht="37.95" hidden="false" customHeight="true" outlineLevel="0" collapsed="false">
      <c r="A157" s="48" t="s">
        <v>143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31" t="s">
        <v>48</v>
      </c>
      <c r="AG157" s="31"/>
      <c r="AH157" s="31"/>
      <c r="AI157" s="31"/>
      <c r="AJ157" s="31"/>
      <c r="AK157" s="31"/>
      <c r="AL157" s="31" t="s">
        <v>257</v>
      </c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40" t="n">
        <f aca="false">AX158</f>
        <v>8800</v>
      </c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 t="n">
        <f aca="false">AX157</f>
        <v>8800</v>
      </c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 t="n">
        <f aca="false">CK158</f>
        <v>8791.08</v>
      </c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32" t="n">
        <f aca="false">CK157</f>
        <v>8791.08</v>
      </c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40" t="n">
        <f aca="false">DY158</f>
        <v>8791.08</v>
      </c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 t="n">
        <v>0</v>
      </c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 t="n">
        <v>0</v>
      </c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10"/>
    </row>
    <row r="158" customFormat="false" ht="15.6" hidden="false" customHeight="true" outlineLevel="0" collapsed="false">
      <c r="A158" s="48" t="s">
        <v>64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31" t="s">
        <v>48</v>
      </c>
      <c r="AG158" s="31"/>
      <c r="AH158" s="31"/>
      <c r="AI158" s="31"/>
      <c r="AJ158" s="31"/>
      <c r="AK158" s="31"/>
      <c r="AL158" s="31" t="s">
        <v>258</v>
      </c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40" t="n">
        <v>8800</v>
      </c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 t="n">
        <f aca="false">AX158</f>
        <v>8800</v>
      </c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 t="n">
        <v>8791.08</v>
      </c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32" t="n">
        <f aca="false">CK158</f>
        <v>8791.08</v>
      </c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40" t="n">
        <v>8791.08</v>
      </c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 t="n">
        <v>0</v>
      </c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 t="n">
        <v>0</v>
      </c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10"/>
    </row>
    <row r="159" customFormat="false" ht="24.75" hidden="false" customHeight="true" outlineLevel="0" collapsed="false">
      <c r="A159" s="44" t="s">
        <v>259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5" t="s">
        <v>48</v>
      </c>
      <c r="AG159" s="45"/>
      <c r="AH159" s="45"/>
      <c r="AI159" s="45"/>
      <c r="AJ159" s="45"/>
      <c r="AK159" s="45"/>
      <c r="AL159" s="45" t="s">
        <v>260</v>
      </c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32" t="n">
        <f aca="false">AX160</f>
        <v>18000</v>
      </c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 t="n">
        <f aca="false">AX159</f>
        <v>18000</v>
      </c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 t="n">
        <f aca="false">CK160</f>
        <v>17999.8</v>
      </c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 t="n">
        <f aca="false">CK159</f>
        <v>17999.8</v>
      </c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 t="n">
        <f aca="false">DY160</f>
        <v>17999.8</v>
      </c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 t="n">
        <v>0</v>
      </c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 t="n">
        <v>0</v>
      </c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10"/>
    </row>
    <row r="160" customFormat="false" ht="99" hidden="false" customHeight="true" outlineLevel="0" collapsed="false">
      <c r="A160" s="44" t="s">
        <v>261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31" t="s">
        <v>48</v>
      </c>
      <c r="AG160" s="31"/>
      <c r="AH160" s="31"/>
      <c r="AI160" s="31"/>
      <c r="AJ160" s="31"/>
      <c r="AK160" s="31"/>
      <c r="AL160" s="45" t="s">
        <v>262</v>
      </c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32" t="n">
        <f aca="false">AX161</f>
        <v>18000</v>
      </c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 t="n">
        <f aca="false">AX160</f>
        <v>18000</v>
      </c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 t="n">
        <f aca="false">CK161</f>
        <v>17999.8</v>
      </c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 t="n">
        <f aca="false">CK160</f>
        <v>17999.8</v>
      </c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 t="n">
        <f aca="false">DY161</f>
        <v>17999.8</v>
      </c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 t="n">
        <v>0</v>
      </c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 t="n">
        <v>0</v>
      </c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10"/>
    </row>
    <row r="161" customFormat="false" ht="28.5" hidden="false" customHeight="true" outlineLevel="0" collapsed="false">
      <c r="A161" s="48" t="s">
        <v>60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31" t="s">
        <v>48</v>
      </c>
      <c r="AG161" s="31"/>
      <c r="AH161" s="31"/>
      <c r="AI161" s="31"/>
      <c r="AJ161" s="31"/>
      <c r="AK161" s="31"/>
      <c r="AL161" s="31" t="s">
        <v>263</v>
      </c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40" t="n">
        <f aca="false">AX162</f>
        <v>18000</v>
      </c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 t="n">
        <f aca="false">AX161</f>
        <v>18000</v>
      </c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 t="n">
        <f aca="false">CK162</f>
        <v>17999.8</v>
      </c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32" t="n">
        <f aca="false">CK161</f>
        <v>17999.8</v>
      </c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40" t="n">
        <f aca="false">DY162</f>
        <v>17999.8</v>
      </c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 t="n">
        <v>0</v>
      </c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 t="n">
        <v>0</v>
      </c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10"/>
    </row>
    <row r="162" customFormat="false" ht="36" hidden="false" customHeight="true" outlineLevel="0" collapsed="false">
      <c r="A162" s="48" t="s">
        <v>143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31" t="s">
        <v>48</v>
      </c>
      <c r="AG162" s="31"/>
      <c r="AH162" s="31"/>
      <c r="AI162" s="31"/>
      <c r="AJ162" s="31"/>
      <c r="AK162" s="31"/>
      <c r="AL162" s="31" t="s">
        <v>264</v>
      </c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40" t="n">
        <f aca="false">AX163</f>
        <v>18000</v>
      </c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 t="n">
        <f aca="false">AX162</f>
        <v>18000</v>
      </c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 t="n">
        <f aca="false">CK163</f>
        <v>17999.8</v>
      </c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32" t="n">
        <f aca="false">CK162</f>
        <v>17999.8</v>
      </c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40" t="n">
        <f aca="false">DY163</f>
        <v>17999.8</v>
      </c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 t="n">
        <v>0</v>
      </c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 t="n">
        <v>0</v>
      </c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10"/>
    </row>
    <row r="163" customFormat="false" ht="21" hidden="false" customHeight="true" outlineLevel="0" collapsed="false">
      <c r="A163" s="48" t="s">
        <v>6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31" t="s">
        <v>48</v>
      </c>
      <c r="AG163" s="31"/>
      <c r="AH163" s="31"/>
      <c r="AI163" s="31"/>
      <c r="AJ163" s="31"/>
      <c r="AK163" s="31"/>
      <c r="AL163" s="31" t="s">
        <v>265</v>
      </c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40" t="n">
        <v>18000</v>
      </c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 t="n">
        <f aca="false">AX163</f>
        <v>18000</v>
      </c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 t="n">
        <v>17999.8</v>
      </c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32" t="n">
        <f aca="false">CK163</f>
        <v>17999.8</v>
      </c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40" t="n">
        <v>17999.8</v>
      </c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 t="n">
        <v>0</v>
      </c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 t="n">
        <v>0</v>
      </c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10"/>
    </row>
    <row r="164" customFormat="false" ht="26.25" hidden="false" customHeight="true" outlineLevel="0" collapsed="false">
      <c r="A164" s="44" t="s">
        <v>266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5" t="s">
        <v>48</v>
      </c>
      <c r="AG164" s="45"/>
      <c r="AH164" s="45"/>
      <c r="AI164" s="45"/>
      <c r="AJ164" s="45"/>
      <c r="AK164" s="45"/>
      <c r="AL164" s="45" t="s">
        <v>267</v>
      </c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32" t="n">
        <f aca="false">AX165</f>
        <v>8200</v>
      </c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 t="n">
        <f aca="false">AX164</f>
        <v>8200</v>
      </c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 t="n">
        <f aca="false">CK165</f>
        <v>4000</v>
      </c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 t="n">
        <f aca="false">CK164</f>
        <v>4000</v>
      </c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 t="n">
        <f aca="false">DY165</f>
        <v>4000</v>
      </c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 t="n">
        <v>0</v>
      </c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 t="n">
        <v>0</v>
      </c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10"/>
    </row>
    <row r="165" customFormat="false" ht="24.6" hidden="false" customHeight="true" outlineLevel="0" collapsed="false">
      <c r="A165" s="44" t="s">
        <v>268</v>
      </c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5" t="s">
        <v>48</v>
      </c>
      <c r="AG165" s="45"/>
      <c r="AH165" s="45"/>
      <c r="AI165" s="45"/>
      <c r="AJ165" s="45"/>
      <c r="AK165" s="45"/>
      <c r="AL165" s="45" t="s">
        <v>269</v>
      </c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32" t="n">
        <f aca="false">AX166</f>
        <v>8200</v>
      </c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 t="n">
        <f aca="false">AX165</f>
        <v>8200</v>
      </c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 t="n">
        <f aca="false">CK166</f>
        <v>4000</v>
      </c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 t="n">
        <f aca="false">CK165</f>
        <v>4000</v>
      </c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 t="n">
        <f aca="false">DY166</f>
        <v>4000</v>
      </c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 t="n">
        <v>0</v>
      </c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 t="n">
        <v>0</v>
      </c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10"/>
    </row>
    <row r="166" customFormat="false" ht="24" hidden="false" customHeight="true" outlineLevel="0" collapsed="false">
      <c r="A166" s="48" t="s">
        <v>60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31" t="s">
        <v>48</v>
      </c>
      <c r="AG166" s="31"/>
      <c r="AH166" s="31"/>
      <c r="AI166" s="31"/>
      <c r="AJ166" s="31"/>
      <c r="AK166" s="31"/>
      <c r="AL166" s="31" t="s">
        <v>270</v>
      </c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40" t="n">
        <f aca="false">AX167</f>
        <v>8200</v>
      </c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 t="n">
        <f aca="false">AX166</f>
        <v>8200</v>
      </c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 t="n">
        <f aca="false">CK168</f>
        <v>4000</v>
      </c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32" t="n">
        <f aca="false">CK166</f>
        <v>4000</v>
      </c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40" t="n">
        <f aca="false">DY167</f>
        <v>4000</v>
      </c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 t="n">
        <v>0</v>
      </c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 t="n">
        <v>0</v>
      </c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10"/>
    </row>
    <row r="167" customFormat="false" ht="43.5" hidden="false" customHeight="true" outlineLevel="0" collapsed="false">
      <c r="A167" s="48" t="s">
        <v>143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31" t="s">
        <v>48</v>
      </c>
      <c r="AG167" s="31"/>
      <c r="AH167" s="31"/>
      <c r="AI167" s="31"/>
      <c r="AJ167" s="31"/>
      <c r="AK167" s="31"/>
      <c r="AL167" s="31" t="s">
        <v>271</v>
      </c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40" t="n">
        <f aca="false">AX168</f>
        <v>8200</v>
      </c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 t="n">
        <f aca="false">AX167</f>
        <v>8200</v>
      </c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 t="n">
        <f aca="false">CK168</f>
        <v>4000</v>
      </c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32" t="n">
        <f aca="false">CK167</f>
        <v>4000</v>
      </c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40" t="n">
        <f aca="false">DY168</f>
        <v>4000</v>
      </c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 t="n">
        <v>0</v>
      </c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 t="n">
        <v>0</v>
      </c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10"/>
    </row>
    <row r="168" customFormat="false" ht="15.75" hidden="false" customHeight="true" outlineLevel="0" collapsed="false">
      <c r="A168" s="48" t="s">
        <v>64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31" t="s">
        <v>48</v>
      </c>
      <c r="AG168" s="31"/>
      <c r="AH168" s="31"/>
      <c r="AI168" s="31"/>
      <c r="AJ168" s="31"/>
      <c r="AK168" s="31"/>
      <c r="AL168" s="31" t="s">
        <v>272</v>
      </c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40" t="n">
        <v>8200</v>
      </c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 t="n">
        <f aca="false">AX168</f>
        <v>8200</v>
      </c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 t="n">
        <v>4000</v>
      </c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32" t="n">
        <f aca="false">CK168</f>
        <v>4000</v>
      </c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40" t="n">
        <v>4000</v>
      </c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 t="n">
        <v>0</v>
      </c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 t="n">
        <v>0</v>
      </c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10"/>
    </row>
    <row r="169" customFormat="false" ht="15" hidden="false" customHeight="true" outlineLevel="0" collapsed="false">
      <c r="A169" s="55" t="s">
        <v>273</v>
      </c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31" t="s">
        <v>48</v>
      </c>
      <c r="AG169" s="31"/>
      <c r="AH169" s="31"/>
      <c r="AI169" s="31"/>
      <c r="AJ169" s="31"/>
      <c r="AK169" s="31"/>
      <c r="AL169" s="45" t="s">
        <v>274</v>
      </c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32" t="n">
        <f aca="false">AX170</f>
        <v>1200</v>
      </c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 t="n">
        <f aca="false">AX169</f>
        <v>1200</v>
      </c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 t="n">
        <f aca="false">CK170</f>
        <v>1200</v>
      </c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 t="n">
        <f aca="false">CK169</f>
        <v>1200</v>
      </c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 t="n">
        <f aca="false">DY170</f>
        <v>1200</v>
      </c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 t="n">
        <v>0</v>
      </c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 t="n">
        <v>0</v>
      </c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10"/>
    </row>
    <row r="170" customFormat="false" ht="35.25" hidden="false" customHeight="true" outlineLevel="0" collapsed="false">
      <c r="A170" s="44" t="s">
        <v>275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31" t="s">
        <v>48</v>
      </c>
      <c r="AG170" s="31"/>
      <c r="AH170" s="31"/>
      <c r="AI170" s="31"/>
      <c r="AJ170" s="31"/>
      <c r="AK170" s="31"/>
      <c r="AL170" s="45" t="s">
        <v>276</v>
      </c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32" t="n">
        <f aca="false">AX171</f>
        <v>1200</v>
      </c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 t="n">
        <f aca="false">AX170</f>
        <v>1200</v>
      </c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 t="n">
        <f aca="false">CK172</f>
        <v>1200</v>
      </c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 t="n">
        <f aca="false">CK170</f>
        <v>1200</v>
      </c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 t="n">
        <f aca="false">DY171</f>
        <v>1200</v>
      </c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 t="n">
        <v>0</v>
      </c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 t="n">
        <v>0</v>
      </c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10"/>
    </row>
    <row r="171" customFormat="false" ht="24.75" hidden="false" customHeight="true" outlineLevel="0" collapsed="false">
      <c r="A171" s="48" t="s">
        <v>277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31" t="s">
        <v>48</v>
      </c>
      <c r="AG171" s="31"/>
      <c r="AH171" s="31"/>
      <c r="AI171" s="31"/>
      <c r="AJ171" s="31"/>
      <c r="AK171" s="31"/>
      <c r="AL171" s="31" t="s">
        <v>278</v>
      </c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40" t="n">
        <f aca="false">AX172</f>
        <v>1200</v>
      </c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32" t="n">
        <f aca="false">AX171</f>
        <v>1200</v>
      </c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 t="n">
        <f aca="false">CK172</f>
        <v>1200</v>
      </c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32" t="n">
        <f aca="false">CK171</f>
        <v>1200</v>
      </c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40" t="n">
        <f aca="false">DY172</f>
        <v>1200</v>
      </c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 t="n">
        <v>0</v>
      </c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 t="n">
        <v>0</v>
      </c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10"/>
    </row>
    <row r="172" customFormat="false" ht="171" hidden="false" customHeight="true" outlineLevel="0" collapsed="false">
      <c r="A172" s="48" t="s">
        <v>279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31" t="s">
        <v>48</v>
      </c>
      <c r="AG172" s="31"/>
      <c r="AH172" s="31"/>
      <c r="AI172" s="31"/>
      <c r="AJ172" s="31"/>
      <c r="AK172" s="31"/>
      <c r="AL172" s="31" t="s">
        <v>280</v>
      </c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40" t="n">
        <f aca="false">AX173</f>
        <v>1200</v>
      </c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32" t="n">
        <f aca="false">AX172</f>
        <v>1200</v>
      </c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 t="n">
        <f aca="false">CK173</f>
        <v>1200</v>
      </c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32" t="n">
        <f aca="false">CK172</f>
        <v>1200</v>
      </c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40" t="n">
        <f aca="false">DY173</f>
        <v>1200</v>
      </c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 t="n">
        <v>0</v>
      </c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 t="n">
        <v>0</v>
      </c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10"/>
    </row>
    <row r="173" customFormat="false" ht="42" hidden="false" customHeight="true" outlineLevel="0" collapsed="false">
      <c r="A173" s="48" t="s">
        <v>60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31" t="s">
        <v>48</v>
      </c>
      <c r="AG173" s="31"/>
      <c r="AH173" s="31"/>
      <c r="AI173" s="31"/>
      <c r="AJ173" s="31"/>
      <c r="AK173" s="31"/>
      <c r="AL173" s="31" t="s">
        <v>281</v>
      </c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40" t="n">
        <f aca="false">AX174</f>
        <v>1200</v>
      </c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32" t="n">
        <f aca="false">AX173</f>
        <v>1200</v>
      </c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 t="n">
        <f aca="false">CK174</f>
        <v>1200</v>
      </c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32" t="n">
        <f aca="false">CK173</f>
        <v>1200</v>
      </c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40" t="n">
        <f aca="false">DY174</f>
        <v>1200</v>
      </c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 t="n">
        <v>0</v>
      </c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 t="n">
        <v>0</v>
      </c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10"/>
    </row>
    <row r="174" customFormat="false" ht="39.75" hidden="false" customHeight="true" outlineLevel="0" collapsed="false">
      <c r="A174" s="48" t="s">
        <v>143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31" t="s">
        <v>48</v>
      </c>
      <c r="AG174" s="31"/>
      <c r="AH174" s="31"/>
      <c r="AI174" s="31"/>
      <c r="AJ174" s="31"/>
      <c r="AK174" s="31"/>
      <c r="AL174" s="31" t="s">
        <v>282</v>
      </c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40" t="n">
        <f aca="false">AX175</f>
        <v>1200</v>
      </c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32" t="n">
        <f aca="false">AX174</f>
        <v>1200</v>
      </c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 t="n">
        <f aca="false">CK175</f>
        <v>1200</v>
      </c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32" t="n">
        <f aca="false">CK174</f>
        <v>1200</v>
      </c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40" t="n">
        <f aca="false">DY175</f>
        <v>1200</v>
      </c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 t="n">
        <v>0</v>
      </c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 t="n">
        <v>0</v>
      </c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10"/>
    </row>
    <row r="175" customFormat="false" ht="18" hidden="false" customHeight="true" outlineLevel="0" collapsed="false">
      <c r="A175" s="48" t="s">
        <v>64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31" t="s">
        <v>48</v>
      </c>
      <c r="AG175" s="31"/>
      <c r="AH175" s="31"/>
      <c r="AI175" s="31"/>
      <c r="AJ175" s="31"/>
      <c r="AK175" s="31"/>
      <c r="AL175" s="31" t="s">
        <v>283</v>
      </c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40" t="n">
        <v>1200</v>
      </c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32" t="n">
        <f aca="false">AX175</f>
        <v>1200</v>
      </c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 t="n">
        <v>1200</v>
      </c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32" t="n">
        <f aca="false">CK175</f>
        <v>1200</v>
      </c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40" t="n">
        <v>1200</v>
      </c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 t="n">
        <v>0</v>
      </c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 t="n">
        <v>0</v>
      </c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10"/>
    </row>
    <row r="176" customFormat="false" ht="19.5" hidden="false" customHeight="true" outlineLevel="0" collapsed="false">
      <c r="A176" s="44" t="s">
        <v>284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31" t="s">
        <v>48</v>
      </c>
      <c r="AG176" s="31"/>
      <c r="AH176" s="31"/>
      <c r="AI176" s="31"/>
      <c r="AJ176" s="31"/>
      <c r="AK176" s="31"/>
      <c r="AL176" s="45" t="s">
        <v>285</v>
      </c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32" t="n">
        <f aca="false">AX177</f>
        <v>3082090</v>
      </c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 t="n">
        <f aca="false">AX176</f>
        <v>3082090</v>
      </c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 t="n">
        <f aca="false">CK177</f>
        <v>3081580.13</v>
      </c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 t="n">
        <f aca="false">DK177</f>
        <v>3081580.13</v>
      </c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 t="n">
        <f aca="false">DY177</f>
        <v>3081580.13</v>
      </c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 t="n">
        <f aca="false">CK176-DY176</f>
        <v>0</v>
      </c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 t="n">
        <v>0</v>
      </c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10"/>
    </row>
    <row r="177" customFormat="false" ht="18.75" hidden="false" customHeight="true" outlineLevel="0" collapsed="false">
      <c r="A177" s="55" t="s">
        <v>286</v>
      </c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31" t="s">
        <v>48</v>
      </c>
      <c r="AG177" s="31"/>
      <c r="AH177" s="31"/>
      <c r="AI177" s="31"/>
      <c r="AJ177" s="31"/>
      <c r="AK177" s="31"/>
      <c r="AL177" s="45" t="s">
        <v>287</v>
      </c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32" t="n">
        <f aca="false">AX178+AX183</f>
        <v>3082090</v>
      </c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 t="n">
        <f aca="false">AX177</f>
        <v>3082090</v>
      </c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 t="n">
        <f aca="false">CK178+CK183</f>
        <v>3081580.13</v>
      </c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 t="n">
        <f aca="false">DK178+DK183</f>
        <v>3081580.13</v>
      </c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 t="n">
        <f aca="false">DY178+DY183</f>
        <v>3081580.13</v>
      </c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 t="n">
        <f aca="false">CK177-DY177</f>
        <v>0</v>
      </c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 t="n">
        <v>0</v>
      </c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10"/>
    </row>
    <row r="178" customFormat="false" ht="27.75" hidden="false" customHeight="true" outlineLevel="0" collapsed="false">
      <c r="A178" s="44" t="s">
        <v>56</v>
      </c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5" t="s">
        <v>48</v>
      </c>
      <c r="AG178" s="45"/>
      <c r="AH178" s="45"/>
      <c r="AI178" s="45"/>
      <c r="AJ178" s="45"/>
      <c r="AK178" s="45"/>
      <c r="AL178" s="45" t="s">
        <v>288</v>
      </c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32" t="n">
        <f aca="false">AX179</f>
        <v>20500</v>
      </c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 t="n">
        <f aca="false">AX178</f>
        <v>20500</v>
      </c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 t="n">
        <f aca="false">CK179</f>
        <v>20500</v>
      </c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 t="n">
        <f aca="false">CK178</f>
        <v>20500</v>
      </c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 t="n">
        <f aca="false">DY179</f>
        <v>20500</v>
      </c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 t="n">
        <f aca="false">CK178-DY178</f>
        <v>0</v>
      </c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 t="n">
        <v>0</v>
      </c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10"/>
    </row>
    <row r="179" customFormat="false" ht="146.25" hidden="false" customHeight="true" outlineLevel="0" collapsed="false">
      <c r="A179" s="44" t="s">
        <v>289</v>
      </c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5" t="s">
        <v>48</v>
      </c>
      <c r="AG179" s="45"/>
      <c r="AH179" s="45"/>
      <c r="AI179" s="45"/>
      <c r="AJ179" s="45"/>
      <c r="AK179" s="45"/>
      <c r="AL179" s="45" t="s">
        <v>290</v>
      </c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32" t="n">
        <f aca="false">AX180</f>
        <v>20500</v>
      </c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 t="n">
        <f aca="false">AX179</f>
        <v>20500</v>
      </c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 t="n">
        <f aca="false">CK180</f>
        <v>20500</v>
      </c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 t="n">
        <f aca="false">CK179</f>
        <v>20500</v>
      </c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 t="n">
        <f aca="false">DY180</f>
        <v>20500</v>
      </c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 t="n">
        <v>0</v>
      </c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 t="n">
        <v>0</v>
      </c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10"/>
    </row>
    <row r="180" customFormat="false" ht="42" hidden="false" customHeight="true" outlineLevel="0" collapsed="false">
      <c r="A180" s="48" t="s">
        <v>291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31" t="s">
        <v>48</v>
      </c>
      <c r="AG180" s="31"/>
      <c r="AH180" s="31"/>
      <c r="AI180" s="31"/>
      <c r="AJ180" s="31"/>
      <c r="AK180" s="31"/>
      <c r="AL180" s="31" t="s">
        <v>292</v>
      </c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40" t="n">
        <f aca="false">AX181</f>
        <v>20500</v>
      </c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 t="n">
        <f aca="false">AX180</f>
        <v>20500</v>
      </c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 t="n">
        <f aca="false">CK181</f>
        <v>20500</v>
      </c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32" t="n">
        <f aca="false">CK180</f>
        <v>20500</v>
      </c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40" t="n">
        <f aca="false">DY181</f>
        <v>20500</v>
      </c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 t="n">
        <v>0</v>
      </c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 t="n">
        <v>0</v>
      </c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10"/>
    </row>
    <row r="181" customFormat="false" ht="22.5" hidden="false" customHeight="true" outlineLevel="0" collapsed="false">
      <c r="A181" s="48" t="s">
        <v>293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31" t="s">
        <v>48</v>
      </c>
      <c r="AG181" s="31"/>
      <c r="AH181" s="31"/>
      <c r="AI181" s="31"/>
      <c r="AJ181" s="31"/>
      <c r="AK181" s="31"/>
      <c r="AL181" s="31" t="s">
        <v>294</v>
      </c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40" t="n">
        <f aca="false">AX182</f>
        <v>20500</v>
      </c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 t="n">
        <f aca="false">AX181</f>
        <v>20500</v>
      </c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 t="n">
        <f aca="false">CK182</f>
        <v>20500</v>
      </c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32" t="n">
        <f aca="false">CK181</f>
        <v>20500</v>
      </c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40" t="n">
        <f aca="false">DY182</f>
        <v>20500</v>
      </c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 t="n">
        <v>0</v>
      </c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 t="n">
        <v>0</v>
      </c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10"/>
    </row>
    <row r="182" customFormat="false" ht="34.2" hidden="false" customHeight="true" outlineLevel="0" collapsed="false">
      <c r="A182" s="48" t="s">
        <v>295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31" t="s">
        <v>48</v>
      </c>
      <c r="AG182" s="31"/>
      <c r="AH182" s="31"/>
      <c r="AI182" s="31"/>
      <c r="AJ182" s="31"/>
      <c r="AK182" s="31"/>
      <c r="AL182" s="31" t="s">
        <v>296</v>
      </c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40" t="n">
        <v>20500</v>
      </c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 t="n">
        <f aca="false">AX182</f>
        <v>20500</v>
      </c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 t="n">
        <v>20500</v>
      </c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32" t="n">
        <f aca="false">CK182</f>
        <v>20500</v>
      </c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40" t="n">
        <v>20500</v>
      </c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 t="n">
        <v>0</v>
      </c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 t="n">
        <v>0</v>
      </c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10"/>
    </row>
    <row r="183" customFormat="false" ht="25.2" hidden="false" customHeight="true" outlineLevel="0" collapsed="false">
      <c r="A183" s="44" t="s">
        <v>29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5" t="s">
        <v>48</v>
      </c>
      <c r="AG183" s="45"/>
      <c r="AH183" s="45"/>
      <c r="AI183" s="45"/>
      <c r="AJ183" s="45"/>
      <c r="AK183" s="45"/>
      <c r="AL183" s="45" t="s">
        <v>298</v>
      </c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32" t="n">
        <f aca="false">AX184+AX189</f>
        <v>3061590</v>
      </c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 t="n">
        <f aca="false">AX183</f>
        <v>3061590</v>
      </c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 t="n">
        <f aca="false">CK184+CK189</f>
        <v>3061080.13</v>
      </c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 t="n">
        <f aca="false">DK184+DK189</f>
        <v>3061080.13</v>
      </c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 t="n">
        <f aca="false">DY184+DY189</f>
        <v>3061080.13</v>
      </c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 t="n">
        <f aca="false">CK183-DK183</f>
        <v>0</v>
      </c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 t="n">
        <v>0</v>
      </c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10"/>
    </row>
    <row r="184" customFormat="false" ht="91.2" hidden="false" customHeight="true" outlineLevel="0" collapsed="false">
      <c r="A184" s="48" t="s">
        <v>299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31" t="s">
        <v>48</v>
      </c>
      <c r="AG184" s="31"/>
      <c r="AH184" s="31"/>
      <c r="AI184" s="31"/>
      <c r="AJ184" s="31"/>
      <c r="AK184" s="31"/>
      <c r="AL184" s="31" t="s">
        <v>300</v>
      </c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40" t="n">
        <f aca="false">AX185</f>
        <v>2326390</v>
      </c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 t="n">
        <f aca="false">AX184</f>
        <v>2326390</v>
      </c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 t="n">
        <f aca="false">CK185</f>
        <v>2326002.45</v>
      </c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 t="n">
        <f aca="false">DK185</f>
        <v>2326002.45</v>
      </c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 t="n">
        <f aca="false">DY185</f>
        <v>2326002.45</v>
      </c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32" t="n">
        <f aca="false">CK184-DK184</f>
        <v>0</v>
      </c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40" t="n">
        <v>0</v>
      </c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10"/>
    </row>
    <row r="185" customFormat="false" ht="36.75" hidden="false" customHeight="true" outlineLevel="0" collapsed="false">
      <c r="A185" s="48" t="s">
        <v>291</v>
      </c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31" t="s">
        <v>48</v>
      </c>
      <c r="AG185" s="31"/>
      <c r="AH185" s="31"/>
      <c r="AI185" s="31"/>
      <c r="AJ185" s="31"/>
      <c r="AK185" s="31"/>
      <c r="AL185" s="31" t="s">
        <v>301</v>
      </c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40" t="n">
        <f aca="false">AX186</f>
        <v>2326390</v>
      </c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 t="n">
        <f aca="false">AX185</f>
        <v>2326390</v>
      </c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 t="n">
        <f aca="false">CK186</f>
        <v>2326002.45</v>
      </c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 t="n">
        <f aca="false">DK186</f>
        <v>2326002.45</v>
      </c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 t="n">
        <f aca="false">DY186</f>
        <v>2326002.45</v>
      </c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32" t="n">
        <f aca="false">CK185-DK185</f>
        <v>0</v>
      </c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40" t="n">
        <v>0</v>
      </c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10"/>
    </row>
    <row r="186" customFormat="false" ht="16.2" hidden="false" customHeight="true" outlineLevel="0" collapsed="false">
      <c r="A186" s="48" t="s">
        <v>293</v>
      </c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31" t="s">
        <v>48</v>
      </c>
      <c r="AG186" s="31"/>
      <c r="AH186" s="31"/>
      <c r="AI186" s="31"/>
      <c r="AJ186" s="31"/>
      <c r="AK186" s="31"/>
      <c r="AL186" s="31" t="s">
        <v>302</v>
      </c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40" t="n">
        <f aca="false">AX187+AX188</f>
        <v>2326390</v>
      </c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 t="n">
        <v>2097800</v>
      </c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 t="n">
        <f aca="false">CK187+CK188</f>
        <v>2326002.45</v>
      </c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 t="n">
        <f aca="false">DK187+DK188</f>
        <v>2326002.45</v>
      </c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 t="n">
        <f aca="false">DY187+DY188</f>
        <v>2326002.45</v>
      </c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32" t="n">
        <f aca="false">CK186-DK186</f>
        <v>0</v>
      </c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40" t="n">
        <v>0</v>
      </c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10"/>
    </row>
    <row r="187" customFormat="false" ht="63.6" hidden="false" customHeight="true" outlineLevel="0" collapsed="false">
      <c r="A187" s="48" t="s">
        <v>303</v>
      </c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31" t="s">
        <v>48</v>
      </c>
      <c r="AG187" s="31"/>
      <c r="AH187" s="31"/>
      <c r="AI187" s="31"/>
      <c r="AJ187" s="31"/>
      <c r="AK187" s="31"/>
      <c r="AL187" s="31" t="s">
        <v>304</v>
      </c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40" t="n">
        <v>2221600</v>
      </c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 t="n">
        <f aca="false">AX187</f>
        <v>2221600</v>
      </c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 t="n">
        <v>2221212.45</v>
      </c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57" t="n">
        <v>2221212.45</v>
      </c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40" t="n">
        <v>2221212.45</v>
      </c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 t="n">
        <f aca="false">CK187-DK187</f>
        <v>0</v>
      </c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 t="n">
        <v>0</v>
      </c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10"/>
    </row>
    <row r="188" customFormat="false" ht="27.6" hidden="false" customHeight="true" outlineLevel="0" collapsed="false">
      <c r="A188" s="48" t="s">
        <v>305</v>
      </c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31" t="s">
        <v>48</v>
      </c>
      <c r="AG188" s="31"/>
      <c r="AH188" s="31"/>
      <c r="AI188" s="31"/>
      <c r="AJ188" s="31"/>
      <c r="AK188" s="31"/>
      <c r="AL188" s="31" t="s">
        <v>306</v>
      </c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40" t="n">
        <v>104790</v>
      </c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 t="n">
        <f aca="false">AX188</f>
        <v>104790</v>
      </c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 t="n">
        <v>104790</v>
      </c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 t="n">
        <f aca="false">CK188</f>
        <v>104790</v>
      </c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 t="n">
        <v>104790</v>
      </c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 t="n">
        <v>0</v>
      </c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 t="n">
        <v>0</v>
      </c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10"/>
    </row>
    <row r="189" customFormat="false" ht="158.25" hidden="false" customHeight="true" outlineLevel="0" collapsed="false">
      <c r="A189" s="44" t="s">
        <v>307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31" t="s">
        <v>48</v>
      </c>
      <c r="AG189" s="31"/>
      <c r="AH189" s="31"/>
      <c r="AI189" s="31"/>
      <c r="AJ189" s="31"/>
      <c r="AK189" s="31"/>
      <c r="AL189" s="31" t="s">
        <v>308</v>
      </c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40" t="n">
        <v>735200</v>
      </c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 t="n">
        <f aca="false">AX189</f>
        <v>735200</v>
      </c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 t="n">
        <f aca="false">CK190</f>
        <v>735077.68</v>
      </c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 t="n">
        <f aca="false">CK189</f>
        <v>735077.68</v>
      </c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 t="n">
        <f aca="false">DY190</f>
        <v>735077.68</v>
      </c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 t="n">
        <v>0</v>
      </c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 t="n">
        <v>0</v>
      </c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10"/>
    </row>
    <row r="190" customFormat="false" ht="45" hidden="false" customHeight="true" outlineLevel="0" collapsed="false">
      <c r="A190" s="48" t="s">
        <v>309</v>
      </c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31" t="s">
        <v>48</v>
      </c>
      <c r="AG190" s="31"/>
      <c r="AH190" s="31"/>
      <c r="AI190" s="31"/>
      <c r="AJ190" s="31"/>
      <c r="AK190" s="31"/>
      <c r="AL190" s="31" t="s">
        <v>310</v>
      </c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40" t="n">
        <v>735200</v>
      </c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 t="n">
        <f aca="false">AX190</f>
        <v>735200</v>
      </c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 t="n">
        <f aca="false">CK191</f>
        <v>735077.68</v>
      </c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 t="n">
        <f aca="false">CK190</f>
        <v>735077.68</v>
      </c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 t="n">
        <f aca="false">DY191</f>
        <v>735077.68</v>
      </c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 t="n">
        <v>0</v>
      </c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 t="n">
        <v>0</v>
      </c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10"/>
    </row>
    <row r="191" customFormat="false" ht="27.6" hidden="false" customHeight="true" outlineLevel="0" collapsed="false">
      <c r="A191" s="48" t="s">
        <v>311</v>
      </c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31" t="s">
        <v>48</v>
      </c>
      <c r="AG191" s="31"/>
      <c r="AH191" s="31"/>
      <c r="AI191" s="31"/>
      <c r="AJ191" s="31"/>
      <c r="AK191" s="31"/>
      <c r="AL191" s="31" t="s">
        <v>312</v>
      </c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40" t="n">
        <v>735200</v>
      </c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 t="n">
        <f aca="false">AX191</f>
        <v>735200</v>
      </c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 t="n">
        <f aca="false">CK192</f>
        <v>735077.68</v>
      </c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 t="n">
        <f aca="false">CK191</f>
        <v>735077.68</v>
      </c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 t="n">
        <f aca="false">DY192</f>
        <v>735077.68</v>
      </c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 t="n">
        <v>0</v>
      </c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 t="n">
        <v>0</v>
      </c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10"/>
    </row>
    <row r="192" customFormat="false" ht="27.6" hidden="false" customHeight="true" outlineLevel="0" collapsed="false">
      <c r="A192" s="48" t="s">
        <v>305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31" t="s">
        <v>48</v>
      </c>
      <c r="AG192" s="31"/>
      <c r="AH192" s="31"/>
      <c r="AI192" s="31"/>
      <c r="AJ192" s="31"/>
      <c r="AK192" s="31"/>
      <c r="AL192" s="31" t="s">
        <v>313</v>
      </c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40" t="n">
        <v>735200</v>
      </c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 t="n">
        <f aca="false">AX192</f>
        <v>735200</v>
      </c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 t="n">
        <v>735077.68</v>
      </c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 t="n">
        <f aca="false">CK192</f>
        <v>735077.68</v>
      </c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 t="n">
        <v>735077.68</v>
      </c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 t="n">
        <v>0</v>
      </c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 t="n">
        <v>0</v>
      </c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10"/>
    </row>
    <row r="193" customFormat="false" ht="18.75" hidden="false" customHeight="true" outlineLevel="0" collapsed="false">
      <c r="A193" s="44" t="s">
        <v>314</v>
      </c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5" t="s">
        <v>48</v>
      </c>
      <c r="AG193" s="45"/>
      <c r="AH193" s="45"/>
      <c r="AI193" s="45"/>
      <c r="AJ193" s="45"/>
      <c r="AK193" s="45"/>
      <c r="AL193" s="45" t="s">
        <v>315</v>
      </c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32" t="n">
        <f aca="false">AX194</f>
        <v>25000</v>
      </c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 t="n">
        <f aca="false">AX193</f>
        <v>25000</v>
      </c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 t="n">
        <f aca="false">CK194</f>
        <v>23500</v>
      </c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 t="n">
        <f aca="false">CK193</f>
        <v>23500</v>
      </c>
      <c r="DL193" s="32"/>
      <c r="DM193" s="32"/>
      <c r="DN193" s="32"/>
      <c r="DO193" s="32"/>
      <c r="DP193" s="32"/>
      <c r="DQ193" s="32"/>
      <c r="DR193" s="32"/>
      <c r="DS193" s="32"/>
      <c r="DT193" s="32"/>
      <c r="DU193" s="32"/>
      <c r="DV193" s="32"/>
      <c r="DW193" s="32"/>
      <c r="DX193" s="32"/>
      <c r="DY193" s="32" t="n">
        <f aca="false">DY194</f>
        <v>23500</v>
      </c>
      <c r="DZ193" s="32"/>
      <c r="EA193" s="32"/>
      <c r="EB193" s="32"/>
      <c r="EC193" s="32"/>
      <c r="ED193" s="32"/>
      <c r="EE193" s="32"/>
      <c r="EF193" s="32"/>
      <c r="EG193" s="32"/>
      <c r="EH193" s="32"/>
      <c r="EI193" s="32"/>
      <c r="EJ193" s="32"/>
      <c r="EK193" s="32"/>
      <c r="EL193" s="32" t="n">
        <v>0</v>
      </c>
      <c r="EM193" s="32"/>
      <c r="EN193" s="32"/>
      <c r="EO193" s="32"/>
      <c r="EP193" s="32"/>
      <c r="EQ193" s="32"/>
      <c r="ER193" s="32"/>
      <c r="ES193" s="32"/>
      <c r="ET193" s="32"/>
      <c r="EU193" s="32"/>
      <c r="EV193" s="32"/>
      <c r="EW193" s="32"/>
      <c r="EX193" s="32"/>
      <c r="EY193" s="32" t="n">
        <v>0</v>
      </c>
      <c r="EZ193" s="32"/>
      <c r="FA193" s="32"/>
      <c r="FB193" s="32"/>
      <c r="FC193" s="32"/>
      <c r="FD193" s="32"/>
      <c r="FE193" s="32"/>
      <c r="FF193" s="32"/>
      <c r="FG193" s="32"/>
      <c r="FH193" s="32"/>
      <c r="FI193" s="32"/>
      <c r="FJ193" s="32"/>
      <c r="FK193" s="32"/>
      <c r="FL193" s="10"/>
    </row>
    <row r="194" customFormat="false" ht="14.4" hidden="false" customHeight="true" outlineLevel="0" collapsed="false">
      <c r="A194" s="44" t="s">
        <v>316</v>
      </c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5" t="s">
        <v>48</v>
      </c>
      <c r="AG194" s="45"/>
      <c r="AH194" s="45"/>
      <c r="AI194" s="45"/>
      <c r="AJ194" s="45"/>
      <c r="AK194" s="45"/>
      <c r="AL194" s="45" t="s">
        <v>317</v>
      </c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32" t="n">
        <f aca="false">AX195</f>
        <v>25000</v>
      </c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 t="n">
        <f aca="false">AX194</f>
        <v>25000</v>
      </c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 t="n">
        <f aca="false">CK195</f>
        <v>23500</v>
      </c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 t="n">
        <f aca="false">CK194</f>
        <v>23500</v>
      </c>
      <c r="DL194" s="32"/>
      <c r="DM194" s="32"/>
      <c r="DN194" s="32"/>
      <c r="DO194" s="32"/>
      <c r="DP194" s="32"/>
      <c r="DQ194" s="32"/>
      <c r="DR194" s="32"/>
      <c r="DS194" s="32"/>
      <c r="DT194" s="32"/>
      <c r="DU194" s="32"/>
      <c r="DV194" s="32"/>
      <c r="DW194" s="32"/>
      <c r="DX194" s="32"/>
      <c r="DY194" s="32" t="n">
        <f aca="false">DY195</f>
        <v>23500</v>
      </c>
      <c r="DZ194" s="32"/>
      <c r="EA194" s="32"/>
      <c r="EB194" s="32"/>
      <c r="EC194" s="32"/>
      <c r="ED194" s="32"/>
      <c r="EE194" s="32"/>
      <c r="EF194" s="32"/>
      <c r="EG194" s="32"/>
      <c r="EH194" s="32"/>
      <c r="EI194" s="32"/>
      <c r="EJ194" s="32"/>
      <c r="EK194" s="32"/>
      <c r="EL194" s="32" t="n">
        <v>0</v>
      </c>
      <c r="EM194" s="32"/>
      <c r="EN194" s="32"/>
      <c r="EO194" s="32"/>
      <c r="EP194" s="32"/>
      <c r="EQ194" s="32"/>
      <c r="ER194" s="32"/>
      <c r="ES194" s="32"/>
      <c r="ET194" s="32"/>
      <c r="EU194" s="32"/>
      <c r="EV194" s="32"/>
      <c r="EW194" s="32"/>
      <c r="EX194" s="32"/>
      <c r="EY194" s="32" t="n">
        <v>0</v>
      </c>
      <c r="EZ194" s="32"/>
      <c r="FA194" s="32"/>
      <c r="FB194" s="32"/>
      <c r="FC194" s="32"/>
      <c r="FD194" s="32"/>
      <c r="FE194" s="32"/>
      <c r="FF194" s="32"/>
      <c r="FG194" s="32"/>
      <c r="FH194" s="32"/>
      <c r="FI194" s="32"/>
      <c r="FJ194" s="32"/>
      <c r="FK194" s="32"/>
      <c r="FL194" s="10"/>
    </row>
    <row r="195" customFormat="false" ht="40.2" hidden="false" customHeight="true" outlineLevel="0" collapsed="false">
      <c r="A195" s="44" t="s">
        <v>318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5" t="s">
        <v>48</v>
      </c>
      <c r="AG195" s="45"/>
      <c r="AH195" s="45"/>
      <c r="AI195" s="45"/>
      <c r="AJ195" s="45"/>
      <c r="AK195" s="45"/>
      <c r="AL195" s="45" t="s">
        <v>319</v>
      </c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32" t="n">
        <f aca="false">AX196</f>
        <v>25000</v>
      </c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 t="n">
        <f aca="false">AX195</f>
        <v>25000</v>
      </c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 t="n">
        <f aca="false">CK196</f>
        <v>23500</v>
      </c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 t="n">
        <f aca="false">CK195</f>
        <v>23500</v>
      </c>
      <c r="DL195" s="32"/>
      <c r="DM195" s="32"/>
      <c r="DN195" s="32"/>
      <c r="DO195" s="32"/>
      <c r="DP195" s="32"/>
      <c r="DQ195" s="32"/>
      <c r="DR195" s="32"/>
      <c r="DS195" s="32"/>
      <c r="DT195" s="32"/>
      <c r="DU195" s="32"/>
      <c r="DV195" s="32"/>
      <c r="DW195" s="32"/>
      <c r="DX195" s="32"/>
      <c r="DY195" s="32" t="n">
        <f aca="false">DY196</f>
        <v>23500</v>
      </c>
      <c r="DZ195" s="32"/>
      <c r="EA195" s="32"/>
      <c r="EB195" s="32"/>
      <c r="EC195" s="32"/>
      <c r="ED195" s="32"/>
      <c r="EE195" s="32"/>
      <c r="EF195" s="32"/>
      <c r="EG195" s="32"/>
      <c r="EH195" s="32"/>
      <c r="EI195" s="32"/>
      <c r="EJ195" s="32"/>
      <c r="EK195" s="32"/>
      <c r="EL195" s="32" t="n">
        <v>0</v>
      </c>
      <c r="EM195" s="32"/>
      <c r="EN195" s="32"/>
      <c r="EO195" s="32"/>
      <c r="EP195" s="32"/>
      <c r="EQ195" s="32"/>
      <c r="ER195" s="32"/>
      <c r="ES195" s="32"/>
      <c r="ET195" s="32"/>
      <c r="EU195" s="32"/>
      <c r="EV195" s="32"/>
      <c r="EW195" s="32"/>
      <c r="EX195" s="32"/>
      <c r="EY195" s="32" t="n">
        <v>0</v>
      </c>
      <c r="EZ195" s="32"/>
      <c r="FA195" s="32"/>
      <c r="FB195" s="32"/>
      <c r="FC195" s="32"/>
      <c r="FD195" s="32"/>
      <c r="FE195" s="32"/>
      <c r="FF195" s="32"/>
      <c r="FG195" s="32"/>
      <c r="FH195" s="32"/>
      <c r="FI195" s="32"/>
      <c r="FJ195" s="32"/>
      <c r="FK195" s="32"/>
      <c r="FL195" s="10"/>
    </row>
    <row r="196" customFormat="false" ht="84.6" hidden="false" customHeight="true" outlineLevel="0" collapsed="false">
      <c r="A196" s="48" t="s">
        <v>320</v>
      </c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31" t="s">
        <v>48</v>
      </c>
      <c r="AG196" s="31"/>
      <c r="AH196" s="31"/>
      <c r="AI196" s="31"/>
      <c r="AJ196" s="31"/>
      <c r="AK196" s="31"/>
      <c r="AL196" s="31" t="s">
        <v>321</v>
      </c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40" t="n">
        <f aca="false">AX197</f>
        <v>25000</v>
      </c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 t="n">
        <f aca="false">AX196</f>
        <v>25000</v>
      </c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 t="n">
        <f aca="false">CK197</f>
        <v>23500</v>
      </c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32" t="n">
        <f aca="false">CK196</f>
        <v>23500</v>
      </c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40" t="n">
        <f aca="false">DY197</f>
        <v>23500</v>
      </c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 t="n">
        <v>0</v>
      </c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 t="n">
        <v>0</v>
      </c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10"/>
    </row>
    <row r="197" customFormat="false" ht="38.25" hidden="false" customHeight="true" outlineLevel="0" collapsed="false">
      <c r="A197" s="48" t="s">
        <v>60</v>
      </c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31" t="s">
        <v>48</v>
      </c>
      <c r="AG197" s="31"/>
      <c r="AH197" s="31"/>
      <c r="AI197" s="31"/>
      <c r="AJ197" s="31"/>
      <c r="AK197" s="31"/>
      <c r="AL197" s="31" t="s">
        <v>322</v>
      </c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40" t="n">
        <f aca="false">AX198</f>
        <v>25000</v>
      </c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 t="n">
        <f aca="false">AX197</f>
        <v>25000</v>
      </c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 t="n">
        <f aca="false">CK198</f>
        <v>23500</v>
      </c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32" t="n">
        <f aca="false">CK197</f>
        <v>23500</v>
      </c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40" t="n">
        <f aca="false">DY198</f>
        <v>23500</v>
      </c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 t="n">
        <v>0</v>
      </c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 t="n">
        <v>0</v>
      </c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10"/>
    </row>
    <row r="198" customFormat="false" ht="44.4" hidden="false" customHeight="true" outlineLevel="0" collapsed="false">
      <c r="A198" s="47" t="s">
        <v>143</v>
      </c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31" t="s">
        <v>48</v>
      </c>
      <c r="AG198" s="31"/>
      <c r="AH198" s="31"/>
      <c r="AI198" s="31"/>
      <c r="AJ198" s="31"/>
      <c r="AK198" s="31"/>
      <c r="AL198" s="31" t="s">
        <v>323</v>
      </c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40" t="n">
        <f aca="false">AX199</f>
        <v>25000</v>
      </c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 t="n">
        <f aca="false">AX198</f>
        <v>25000</v>
      </c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 t="n">
        <f aca="false">CK199</f>
        <v>23500</v>
      </c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32" t="n">
        <f aca="false">CK198</f>
        <v>23500</v>
      </c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40" t="n">
        <f aca="false">DY199</f>
        <v>23500</v>
      </c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 t="n">
        <v>0</v>
      </c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 t="n">
        <v>0</v>
      </c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10"/>
    </row>
    <row r="199" customFormat="false" ht="19.95" hidden="false" customHeight="true" outlineLevel="0" collapsed="false">
      <c r="A199" s="47" t="s">
        <v>64</v>
      </c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31" t="s">
        <v>48</v>
      </c>
      <c r="AG199" s="31"/>
      <c r="AH199" s="31"/>
      <c r="AI199" s="31"/>
      <c r="AJ199" s="31"/>
      <c r="AK199" s="31"/>
      <c r="AL199" s="31" t="s">
        <v>324</v>
      </c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40" t="n">
        <v>25000</v>
      </c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 t="n">
        <f aca="false">AX199</f>
        <v>25000</v>
      </c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 t="n">
        <v>23500</v>
      </c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32" t="n">
        <f aca="false">CK199</f>
        <v>23500</v>
      </c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40" t="n">
        <v>23500</v>
      </c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 t="n">
        <v>0</v>
      </c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39" t="n">
        <v>0</v>
      </c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10"/>
    </row>
    <row r="200" customFormat="false" ht="53.4" hidden="false" customHeight="true" outlineLevel="0" collapsed="false">
      <c r="A200" s="44" t="s">
        <v>325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5" t="s">
        <v>48</v>
      </c>
      <c r="AG200" s="45"/>
      <c r="AH200" s="45"/>
      <c r="AI200" s="45"/>
      <c r="AJ200" s="45"/>
      <c r="AK200" s="45"/>
      <c r="AL200" s="45" t="s">
        <v>326</v>
      </c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32" t="n">
        <f aca="false">AX201</f>
        <v>73000</v>
      </c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 t="n">
        <f aca="false">AX200</f>
        <v>73000</v>
      </c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 t="n">
        <f aca="false">CK201</f>
        <v>73000</v>
      </c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 t="n">
        <f aca="false">CK200</f>
        <v>73000</v>
      </c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 t="n">
        <v>73000</v>
      </c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 t="n">
        <v>0</v>
      </c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 t="n">
        <v>0</v>
      </c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10"/>
    </row>
    <row r="201" customFormat="false" ht="30" hidden="false" customHeight="true" outlineLevel="0" collapsed="false">
      <c r="A201" s="44" t="s">
        <v>327</v>
      </c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5" t="s">
        <v>48</v>
      </c>
      <c r="AG201" s="45"/>
      <c r="AH201" s="45"/>
      <c r="AI201" s="45"/>
      <c r="AJ201" s="45"/>
      <c r="AK201" s="45"/>
      <c r="AL201" s="45" t="s">
        <v>328</v>
      </c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32" t="n">
        <f aca="false">AX202</f>
        <v>73000</v>
      </c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 t="n">
        <f aca="false">AX201</f>
        <v>73000</v>
      </c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 t="n">
        <f aca="false">CK202</f>
        <v>73000</v>
      </c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 t="n">
        <f aca="false">CK201</f>
        <v>73000</v>
      </c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 t="n">
        <v>73000</v>
      </c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 t="n">
        <v>0</v>
      </c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 t="n">
        <v>0</v>
      </c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10"/>
    </row>
    <row r="202" customFormat="false" ht="64.2" hidden="false" customHeight="true" outlineLevel="0" collapsed="false">
      <c r="A202" s="47" t="s">
        <v>329</v>
      </c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31" t="s">
        <v>48</v>
      </c>
      <c r="AG202" s="31"/>
      <c r="AH202" s="31"/>
      <c r="AI202" s="31"/>
      <c r="AJ202" s="31"/>
      <c r="AK202" s="31"/>
      <c r="AL202" s="31" t="s">
        <v>330</v>
      </c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40" t="n">
        <f aca="false">AX203</f>
        <v>73000</v>
      </c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 t="n">
        <v>73000</v>
      </c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 t="n">
        <f aca="false">CK203</f>
        <v>73000</v>
      </c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32" t="n">
        <f aca="false">CK202</f>
        <v>73000</v>
      </c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40" t="n">
        <v>73000</v>
      </c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 t="n">
        <v>0</v>
      </c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 t="n">
        <v>0</v>
      </c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10"/>
    </row>
    <row r="203" customFormat="false" ht="165.6" hidden="false" customHeight="true" outlineLevel="0" collapsed="false">
      <c r="A203" s="47" t="s">
        <v>331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31" t="s">
        <v>48</v>
      </c>
      <c r="AG203" s="31"/>
      <c r="AH203" s="31"/>
      <c r="AI203" s="31"/>
      <c r="AJ203" s="31"/>
      <c r="AK203" s="31"/>
      <c r="AL203" s="31" t="s">
        <v>332</v>
      </c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40" t="n">
        <f aca="false">AX204</f>
        <v>73000</v>
      </c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 t="n">
        <v>73000</v>
      </c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 t="n">
        <f aca="false">CK204</f>
        <v>73000</v>
      </c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32" t="n">
        <f aca="false">CK203</f>
        <v>73000</v>
      </c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40" t="n">
        <v>73000</v>
      </c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 t="n">
        <v>0</v>
      </c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 t="n">
        <v>0</v>
      </c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10"/>
    </row>
    <row r="204" customFormat="false" ht="17.4" hidden="false" customHeight="true" outlineLevel="0" collapsed="false">
      <c r="A204" s="48" t="s">
        <v>333</v>
      </c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31" t="s">
        <v>48</v>
      </c>
      <c r="AG204" s="31"/>
      <c r="AH204" s="31"/>
      <c r="AI204" s="31"/>
      <c r="AJ204" s="31"/>
      <c r="AK204" s="31"/>
      <c r="AL204" s="31" t="s">
        <v>334</v>
      </c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40" t="n">
        <f aca="false">AX205</f>
        <v>73000</v>
      </c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 t="n">
        <v>73000</v>
      </c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 t="n">
        <f aca="false">CK205</f>
        <v>73000</v>
      </c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32" t="n">
        <f aca="false">CK204</f>
        <v>73000</v>
      </c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40" t="n">
        <v>73000</v>
      </c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 t="n">
        <v>0</v>
      </c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 t="n">
        <v>0</v>
      </c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10"/>
    </row>
    <row r="205" customFormat="false" ht="15" hidden="false" customHeight="true" outlineLevel="0" collapsed="false">
      <c r="A205" s="47" t="s">
        <v>335</v>
      </c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31" t="s">
        <v>48</v>
      </c>
      <c r="AG205" s="31"/>
      <c r="AH205" s="31"/>
      <c r="AI205" s="31"/>
      <c r="AJ205" s="31"/>
      <c r="AK205" s="31"/>
      <c r="AL205" s="31" t="s">
        <v>336</v>
      </c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40" t="n">
        <v>73000</v>
      </c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 t="n">
        <v>73000</v>
      </c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 t="n">
        <v>73000</v>
      </c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32" t="n">
        <f aca="false">CK205</f>
        <v>73000</v>
      </c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40" t="n">
        <v>73000</v>
      </c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 t="n">
        <v>0</v>
      </c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 t="n">
        <v>0</v>
      </c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10"/>
    </row>
    <row r="206" customFormat="false" ht="22.2" hidden="false" customHeight="true" outlineLevel="0" collapsed="false">
      <c r="A206" s="29" t="s">
        <v>337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30" t="s">
        <v>338</v>
      </c>
      <c r="AG206" s="30"/>
      <c r="AH206" s="30"/>
      <c r="AI206" s="30"/>
      <c r="AJ206" s="30"/>
      <c r="AK206" s="30"/>
      <c r="AL206" s="38" t="s">
        <v>49</v>
      </c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  <c r="EV206" s="59"/>
      <c r="EW206" s="59"/>
      <c r="EX206" s="59"/>
      <c r="EY206" s="59"/>
      <c r="EZ206" s="59"/>
      <c r="FA206" s="59"/>
      <c r="FB206" s="59"/>
      <c r="FC206" s="59"/>
      <c r="FD206" s="59"/>
      <c r="FE206" s="59"/>
      <c r="FF206" s="59"/>
      <c r="FG206" s="59"/>
      <c r="FH206" s="59"/>
      <c r="FI206" s="59"/>
      <c r="FJ206" s="59"/>
      <c r="FK206" s="59"/>
      <c r="FL206" s="10"/>
    </row>
    <row r="207" customFormat="false" ht="11.4" hidden="false" customHeight="true" outlineLevel="0" collapsed="false">
      <c r="A207" s="29" t="s">
        <v>50</v>
      </c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30"/>
      <c r="AG207" s="30"/>
      <c r="AH207" s="30"/>
      <c r="AI207" s="30"/>
      <c r="AJ207" s="30"/>
      <c r="AK207" s="30"/>
      <c r="AL207" s="38" t="s">
        <v>339</v>
      </c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9"/>
      <c r="DZ207" s="59"/>
      <c r="EA207" s="59"/>
      <c r="EB207" s="59"/>
      <c r="EC207" s="59"/>
      <c r="ED207" s="59"/>
      <c r="EE207" s="59"/>
      <c r="EF207" s="59"/>
      <c r="EG207" s="59"/>
      <c r="EH207" s="59"/>
      <c r="EI207" s="59"/>
      <c r="EJ207" s="59"/>
      <c r="EK207" s="59"/>
      <c r="EL207" s="59"/>
      <c r="EM207" s="59"/>
      <c r="EN207" s="59"/>
      <c r="EO207" s="59"/>
      <c r="EP207" s="59"/>
      <c r="EQ207" s="59"/>
      <c r="ER207" s="59"/>
      <c r="ES207" s="59"/>
      <c r="ET207" s="59"/>
      <c r="EU207" s="59"/>
      <c r="EV207" s="59"/>
      <c r="EW207" s="59"/>
      <c r="EX207" s="59"/>
      <c r="EY207" s="59"/>
      <c r="EZ207" s="59"/>
      <c r="FA207" s="59"/>
      <c r="FB207" s="59"/>
      <c r="FC207" s="59"/>
      <c r="FD207" s="59"/>
      <c r="FE207" s="59"/>
      <c r="FF207" s="59"/>
      <c r="FG207" s="59"/>
      <c r="FH207" s="59"/>
      <c r="FI207" s="59"/>
      <c r="FJ207" s="59"/>
      <c r="FK207" s="59"/>
      <c r="FL207" s="10"/>
    </row>
    <row r="208" customFormat="false" ht="23.4" hidden="false" customHeight="true" outlineLevel="0" collapsed="false">
      <c r="A208" s="29" t="s">
        <v>340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30" t="s">
        <v>341</v>
      </c>
      <c r="AG208" s="30"/>
      <c r="AH208" s="30"/>
      <c r="AI208" s="30"/>
      <c r="AJ208" s="30"/>
      <c r="AK208" s="30"/>
      <c r="AL208" s="38" t="s">
        <v>49</v>
      </c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9" t="n">
        <v>35233400</v>
      </c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 t="n">
        <v>35233400</v>
      </c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59"/>
      <c r="FC208" s="59"/>
      <c r="FD208" s="59"/>
      <c r="FE208" s="59"/>
      <c r="FF208" s="59"/>
      <c r="FG208" s="59"/>
      <c r="FH208" s="59"/>
      <c r="FI208" s="59"/>
      <c r="FJ208" s="59"/>
      <c r="FK208" s="59"/>
      <c r="FL208" s="10"/>
    </row>
    <row r="209" customFormat="false" ht="11.4" hidden="false" customHeight="true" outlineLevel="0" collapsed="false">
      <c r="A209" s="60" t="s">
        <v>50</v>
      </c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1"/>
      <c r="AG209" s="61"/>
      <c r="AH209" s="61"/>
      <c r="AI209" s="61"/>
      <c r="AJ209" s="61"/>
      <c r="AK209" s="61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5"/>
      <c r="DZ209" s="65"/>
      <c r="EA209" s="65"/>
      <c r="EB209" s="65"/>
      <c r="EC209" s="65"/>
      <c r="ED209" s="65"/>
      <c r="EE209" s="65"/>
      <c r="EF209" s="65"/>
      <c r="EG209" s="65"/>
      <c r="EH209" s="65"/>
      <c r="EI209" s="65"/>
      <c r="EJ209" s="65"/>
      <c r="EK209" s="65"/>
      <c r="EL209" s="67"/>
      <c r="EM209" s="67"/>
      <c r="EN209" s="67"/>
      <c r="EO209" s="67"/>
      <c r="EP209" s="67"/>
      <c r="EQ209" s="67"/>
      <c r="ER209" s="67"/>
      <c r="ES209" s="67"/>
      <c r="ET209" s="67"/>
      <c r="EU209" s="67"/>
      <c r="EV209" s="67"/>
      <c r="EW209" s="67"/>
      <c r="EX209" s="67"/>
      <c r="EY209" s="65"/>
      <c r="EZ209" s="65"/>
      <c r="FA209" s="65"/>
      <c r="FB209" s="65"/>
      <c r="FC209" s="65"/>
      <c r="FD209" s="65"/>
      <c r="FE209" s="65"/>
      <c r="FF209" s="65"/>
      <c r="FG209" s="65"/>
      <c r="FH209" s="65"/>
      <c r="FI209" s="65"/>
      <c r="FJ209" s="65"/>
      <c r="FK209" s="65"/>
      <c r="FL209" s="10"/>
    </row>
    <row r="210" customFormat="false" ht="11.4" hidden="false" customHeight="true" outlineLevel="0" collapsed="false">
      <c r="A210" s="68" t="s">
        <v>342</v>
      </c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9" t="s">
        <v>343</v>
      </c>
      <c r="AG210" s="69"/>
      <c r="AH210" s="69"/>
      <c r="AI210" s="69"/>
      <c r="AJ210" s="69"/>
      <c r="AK210" s="69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1" t="n">
        <v>35233400</v>
      </c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2" t="n">
        <v>35233400</v>
      </c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6"/>
      <c r="EM210" s="76"/>
      <c r="EN210" s="76"/>
      <c r="EO210" s="76"/>
      <c r="EP210" s="76"/>
      <c r="EQ210" s="76"/>
      <c r="ER210" s="76"/>
      <c r="ES210" s="76"/>
      <c r="ET210" s="76"/>
      <c r="EU210" s="76"/>
      <c r="EV210" s="76"/>
      <c r="EW210" s="76"/>
      <c r="EX210" s="76"/>
      <c r="EY210" s="77"/>
      <c r="EZ210" s="77"/>
      <c r="FA210" s="77"/>
      <c r="FB210" s="77"/>
      <c r="FC210" s="77"/>
      <c r="FD210" s="77"/>
      <c r="FE210" s="77"/>
      <c r="FF210" s="77"/>
      <c r="FG210" s="77"/>
      <c r="FH210" s="77"/>
      <c r="FI210" s="77"/>
      <c r="FJ210" s="77"/>
      <c r="FK210" s="77"/>
      <c r="FL210" s="10"/>
    </row>
    <row r="211" customFormat="false" ht="11.4" hidden="false" customHeight="true" outlineLevel="0" collapsed="false">
      <c r="A211" s="60" t="s">
        <v>344</v>
      </c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1"/>
      <c r="AG211" s="61"/>
      <c r="AH211" s="61"/>
      <c r="AI211" s="61"/>
      <c r="AJ211" s="61"/>
      <c r="AK211" s="61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5"/>
      <c r="DZ211" s="65"/>
      <c r="EA211" s="65"/>
      <c r="EB211" s="65"/>
      <c r="EC211" s="65"/>
      <c r="ED211" s="65"/>
      <c r="EE211" s="65"/>
      <c r="EF211" s="65"/>
      <c r="EG211" s="65"/>
      <c r="EH211" s="65"/>
      <c r="EI211" s="65"/>
      <c r="EJ211" s="65"/>
      <c r="EK211" s="65"/>
      <c r="EL211" s="67"/>
      <c r="EM211" s="67"/>
      <c r="EN211" s="67"/>
      <c r="EO211" s="67"/>
      <c r="EP211" s="67"/>
      <c r="EQ211" s="67"/>
      <c r="ER211" s="67"/>
      <c r="ES211" s="67"/>
      <c r="ET211" s="67"/>
      <c r="EU211" s="67"/>
      <c r="EV211" s="67"/>
      <c r="EW211" s="67"/>
      <c r="EX211" s="67"/>
      <c r="EY211" s="65"/>
      <c r="EZ211" s="65"/>
      <c r="FA211" s="65"/>
      <c r="FB211" s="65"/>
      <c r="FC211" s="65"/>
      <c r="FD211" s="65"/>
      <c r="FE211" s="65"/>
      <c r="FF211" s="65"/>
      <c r="FG211" s="65"/>
      <c r="FH211" s="65"/>
      <c r="FI211" s="65"/>
      <c r="FJ211" s="65"/>
      <c r="FK211" s="65"/>
      <c r="FL211" s="10"/>
    </row>
    <row r="212" customFormat="false" ht="11.4" hidden="false" customHeight="true" outlineLevel="0" collapsed="false">
      <c r="A212" s="68" t="s">
        <v>345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9" t="s">
        <v>346</v>
      </c>
      <c r="AG212" s="69"/>
      <c r="AH212" s="69"/>
      <c r="AI212" s="69"/>
      <c r="AJ212" s="69"/>
      <c r="AK212" s="69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6"/>
      <c r="EM212" s="76"/>
      <c r="EN212" s="76"/>
      <c r="EO212" s="76"/>
      <c r="EP212" s="76"/>
      <c r="EQ212" s="76"/>
      <c r="ER212" s="76"/>
      <c r="ES212" s="76"/>
      <c r="ET212" s="76"/>
      <c r="EU212" s="76"/>
      <c r="EV212" s="76"/>
      <c r="EW212" s="76"/>
      <c r="EX212" s="76"/>
      <c r="EY212" s="77"/>
      <c r="EZ212" s="77"/>
      <c r="FA212" s="77"/>
      <c r="FB212" s="77"/>
      <c r="FC212" s="77"/>
      <c r="FD212" s="77"/>
      <c r="FE212" s="77"/>
      <c r="FF212" s="77"/>
      <c r="FG212" s="77"/>
      <c r="FH212" s="77"/>
      <c r="FI212" s="77"/>
      <c r="FJ212" s="77"/>
      <c r="FK212" s="77"/>
      <c r="FL212" s="10"/>
    </row>
    <row r="213" customFormat="false" ht="11.4" hidden="false" customHeight="true" outlineLevel="0" collapsed="false">
      <c r="A213" s="60" t="s">
        <v>50</v>
      </c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1"/>
      <c r="AG213" s="61"/>
      <c r="AH213" s="61"/>
      <c r="AI213" s="61"/>
      <c r="AJ213" s="61"/>
      <c r="AK213" s="61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  <c r="EI213" s="65"/>
      <c r="EJ213" s="65"/>
      <c r="EK213" s="65"/>
      <c r="EL213" s="67"/>
      <c r="EM213" s="67"/>
      <c r="EN213" s="67"/>
      <c r="EO213" s="67"/>
      <c r="EP213" s="67"/>
      <c r="EQ213" s="67"/>
      <c r="ER213" s="67"/>
      <c r="ES213" s="67"/>
      <c r="ET213" s="67"/>
      <c r="EU213" s="67"/>
      <c r="EV213" s="67"/>
      <c r="EW213" s="67"/>
      <c r="EX213" s="67"/>
      <c r="EY213" s="65"/>
      <c r="EZ213" s="65"/>
      <c r="FA213" s="65"/>
      <c r="FB213" s="65"/>
      <c r="FC213" s="65"/>
      <c r="FD213" s="65"/>
      <c r="FE213" s="65"/>
      <c r="FF213" s="65"/>
      <c r="FG213" s="65"/>
      <c r="FH213" s="65"/>
      <c r="FI213" s="65"/>
      <c r="FJ213" s="65"/>
      <c r="FK213" s="65"/>
      <c r="FL213" s="10"/>
    </row>
    <row r="214" customFormat="false" ht="21.6" hidden="false" customHeight="true" outlineLevel="0" collapsed="false">
      <c r="A214" s="68" t="s">
        <v>347</v>
      </c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9" t="s">
        <v>348</v>
      </c>
      <c r="AG214" s="69"/>
      <c r="AH214" s="69"/>
      <c r="AI214" s="69"/>
      <c r="AJ214" s="69"/>
      <c r="AK214" s="69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6"/>
      <c r="EM214" s="76"/>
      <c r="EN214" s="76"/>
      <c r="EO214" s="76"/>
      <c r="EP214" s="76"/>
      <c r="EQ214" s="76"/>
      <c r="ER214" s="76"/>
      <c r="ES214" s="76"/>
      <c r="ET214" s="76"/>
      <c r="EU214" s="76"/>
      <c r="EV214" s="76"/>
      <c r="EW214" s="76"/>
      <c r="EX214" s="76"/>
      <c r="EY214" s="77"/>
      <c r="EZ214" s="77"/>
      <c r="FA214" s="77"/>
      <c r="FB214" s="77"/>
      <c r="FC214" s="77"/>
      <c r="FD214" s="77"/>
      <c r="FE214" s="77"/>
      <c r="FF214" s="77"/>
      <c r="FG214" s="77"/>
      <c r="FH214" s="77"/>
      <c r="FI214" s="77"/>
      <c r="FJ214" s="77"/>
      <c r="FK214" s="77"/>
      <c r="FL214" s="10"/>
    </row>
    <row r="215" customFormat="false" ht="11.4" hidden="false" customHeight="true" outlineLevel="0" collapsed="false">
      <c r="A215" s="60" t="s">
        <v>50</v>
      </c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1"/>
      <c r="AG215" s="61"/>
      <c r="AH215" s="61"/>
      <c r="AI215" s="61"/>
      <c r="AJ215" s="61"/>
      <c r="AK215" s="61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5"/>
      <c r="DZ215" s="65"/>
      <c r="EA215" s="65"/>
      <c r="EB215" s="65"/>
      <c r="EC215" s="65"/>
      <c r="ED215" s="65"/>
      <c r="EE215" s="65"/>
      <c r="EF215" s="65"/>
      <c r="EG215" s="65"/>
      <c r="EH215" s="65"/>
      <c r="EI215" s="65"/>
      <c r="EJ215" s="65"/>
      <c r="EK215" s="65"/>
      <c r="EL215" s="67"/>
      <c r="EM215" s="67"/>
      <c r="EN215" s="67"/>
      <c r="EO215" s="67"/>
      <c r="EP215" s="67"/>
      <c r="EQ215" s="67"/>
      <c r="ER215" s="67"/>
      <c r="ES215" s="67"/>
      <c r="ET215" s="67"/>
      <c r="EU215" s="67"/>
      <c r="EV215" s="67"/>
      <c r="EW215" s="67"/>
      <c r="EX215" s="67"/>
      <c r="EY215" s="65"/>
      <c r="EZ215" s="65"/>
      <c r="FA215" s="65"/>
      <c r="FB215" s="65"/>
      <c r="FC215" s="65"/>
      <c r="FD215" s="65"/>
      <c r="FE215" s="65"/>
      <c r="FF215" s="65"/>
      <c r="FG215" s="65"/>
      <c r="FH215" s="65"/>
      <c r="FI215" s="65"/>
      <c r="FJ215" s="65"/>
      <c r="FK215" s="65"/>
      <c r="FL215" s="10"/>
    </row>
    <row r="216" customFormat="false" ht="22.2" hidden="false" customHeight="true" outlineLevel="0" collapsed="false">
      <c r="A216" s="68" t="s">
        <v>349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9" t="s">
        <v>350</v>
      </c>
      <c r="AG216" s="69"/>
      <c r="AH216" s="69"/>
      <c r="AI216" s="69"/>
      <c r="AJ216" s="69"/>
      <c r="AK216" s="69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6"/>
      <c r="EM216" s="76"/>
      <c r="EN216" s="76"/>
      <c r="EO216" s="76"/>
      <c r="EP216" s="76"/>
      <c r="EQ216" s="76"/>
      <c r="ER216" s="76"/>
      <c r="ES216" s="76"/>
      <c r="ET216" s="76"/>
      <c r="EU216" s="76"/>
      <c r="EV216" s="76"/>
      <c r="EW216" s="76"/>
      <c r="EX216" s="76"/>
      <c r="EY216" s="77"/>
      <c r="EZ216" s="77"/>
      <c r="FA216" s="77"/>
      <c r="FB216" s="77"/>
      <c r="FC216" s="77"/>
      <c r="FD216" s="77"/>
      <c r="FE216" s="77"/>
      <c r="FF216" s="77"/>
      <c r="FG216" s="77"/>
      <c r="FH216" s="77"/>
      <c r="FI216" s="77"/>
      <c r="FJ216" s="77"/>
      <c r="FK216" s="77"/>
      <c r="FL216" s="10"/>
    </row>
    <row r="217" customFormat="false" ht="11.4" hidden="false" customHeight="true" outlineLevel="0" collapsed="false">
      <c r="A217" s="60" t="s">
        <v>50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1"/>
      <c r="AG217" s="61"/>
      <c r="AH217" s="61"/>
      <c r="AI217" s="61"/>
      <c r="AJ217" s="61"/>
      <c r="AK217" s="61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5"/>
      <c r="DZ217" s="65"/>
      <c r="EA217" s="65"/>
      <c r="EB217" s="65"/>
      <c r="EC217" s="65"/>
      <c r="ED217" s="65"/>
      <c r="EE217" s="65"/>
      <c r="EF217" s="65"/>
      <c r="EG217" s="65"/>
      <c r="EH217" s="65"/>
      <c r="EI217" s="65"/>
      <c r="EJ217" s="65"/>
      <c r="EK217" s="65"/>
      <c r="EL217" s="67"/>
      <c r="EM217" s="67"/>
      <c r="EN217" s="67"/>
      <c r="EO217" s="67"/>
      <c r="EP217" s="67"/>
      <c r="EQ217" s="67"/>
      <c r="ER217" s="67"/>
      <c r="ES217" s="67"/>
      <c r="ET217" s="67"/>
      <c r="EU217" s="67"/>
      <c r="EV217" s="67"/>
      <c r="EW217" s="67"/>
      <c r="EX217" s="67"/>
      <c r="EY217" s="65"/>
      <c r="EZ217" s="65"/>
      <c r="FA217" s="65"/>
      <c r="FB217" s="65"/>
      <c r="FC217" s="65"/>
      <c r="FD217" s="65"/>
      <c r="FE217" s="65"/>
      <c r="FF217" s="65"/>
      <c r="FG217" s="65"/>
      <c r="FH217" s="65"/>
      <c r="FI217" s="65"/>
      <c r="FJ217" s="65"/>
      <c r="FK217" s="65"/>
      <c r="FL217" s="10"/>
    </row>
    <row r="218" customFormat="false" ht="12" hidden="false" customHeight="true" outlineLevel="0" collapsed="false">
      <c r="A218" s="68" t="s">
        <v>351</v>
      </c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9" t="s">
        <v>352</v>
      </c>
      <c r="AG218" s="69"/>
      <c r="AH218" s="69"/>
      <c r="AI218" s="69"/>
      <c r="AJ218" s="69"/>
      <c r="AK218" s="69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6"/>
      <c r="EM218" s="76"/>
      <c r="EN218" s="76"/>
      <c r="EO218" s="76"/>
      <c r="EP218" s="76"/>
      <c r="EQ218" s="76"/>
      <c r="ER218" s="76"/>
      <c r="ES218" s="76"/>
      <c r="ET218" s="76"/>
      <c r="EU218" s="76"/>
      <c r="EV218" s="76"/>
      <c r="EW218" s="76"/>
      <c r="EX218" s="76"/>
      <c r="EY218" s="77"/>
      <c r="EZ218" s="77"/>
      <c r="FA218" s="77"/>
      <c r="FB218" s="77"/>
      <c r="FC218" s="77"/>
      <c r="FD218" s="77"/>
      <c r="FE218" s="77"/>
      <c r="FF218" s="77"/>
      <c r="FG218" s="77"/>
      <c r="FH218" s="77"/>
      <c r="FI218" s="77"/>
      <c r="FJ218" s="77"/>
      <c r="FK218" s="77"/>
      <c r="FL218" s="10"/>
    </row>
    <row r="219" customFormat="false" ht="11.4" hidden="false" customHeight="true" outlineLevel="0" collapsed="false">
      <c r="A219" s="60" t="s">
        <v>50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1"/>
      <c r="AG219" s="61"/>
      <c r="AH219" s="61"/>
      <c r="AI219" s="61"/>
      <c r="AJ219" s="61"/>
      <c r="AK219" s="61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5"/>
      <c r="DZ219" s="65"/>
      <c r="EA219" s="65"/>
      <c r="EB219" s="65"/>
      <c r="EC219" s="65"/>
      <c r="ED219" s="65"/>
      <c r="EE219" s="65"/>
      <c r="EF219" s="65"/>
      <c r="EG219" s="65"/>
      <c r="EH219" s="65"/>
      <c r="EI219" s="65"/>
      <c r="EJ219" s="65"/>
      <c r="EK219" s="65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5"/>
      <c r="EZ219" s="65"/>
      <c r="FA219" s="65"/>
      <c r="FB219" s="65"/>
      <c r="FC219" s="65"/>
      <c r="FD219" s="65"/>
      <c r="FE219" s="65"/>
      <c r="FF219" s="65"/>
      <c r="FG219" s="65"/>
      <c r="FH219" s="65"/>
      <c r="FI219" s="65"/>
      <c r="FJ219" s="65"/>
      <c r="FK219" s="65"/>
      <c r="FL219" s="10"/>
    </row>
    <row r="220" customFormat="false" ht="11.4" hidden="false" customHeight="true" outlineLevel="0" collapsed="false">
      <c r="A220" s="68" t="s">
        <v>353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9" t="s">
        <v>354</v>
      </c>
      <c r="AG220" s="69"/>
      <c r="AH220" s="69"/>
      <c r="AI220" s="69"/>
      <c r="AJ220" s="69"/>
      <c r="AK220" s="69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6"/>
      <c r="EM220" s="76"/>
      <c r="EN220" s="76"/>
      <c r="EO220" s="76"/>
      <c r="EP220" s="76"/>
      <c r="EQ220" s="76"/>
      <c r="ER220" s="76"/>
      <c r="ES220" s="76"/>
      <c r="ET220" s="76"/>
      <c r="EU220" s="76"/>
      <c r="EV220" s="76"/>
      <c r="EW220" s="76"/>
      <c r="EX220" s="76"/>
      <c r="EY220" s="77"/>
      <c r="EZ220" s="77"/>
      <c r="FA220" s="77"/>
      <c r="FB220" s="77"/>
      <c r="FC220" s="77"/>
      <c r="FD220" s="77"/>
      <c r="FE220" s="77"/>
      <c r="FF220" s="77"/>
      <c r="FG220" s="77"/>
      <c r="FH220" s="77"/>
      <c r="FI220" s="77"/>
      <c r="FJ220" s="77"/>
      <c r="FK220" s="77"/>
      <c r="FL220" s="10"/>
    </row>
    <row r="221" customFormat="false" ht="11.4" hidden="false" customHeight="true" outlineLevel="0" collapsed="false">
      <c r="A221" s="60" t="s">
        <v>344</v>
      </c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1"/>
      <c r="AG221" s="61"/>
      <c r="AH221" s="61"/>
      <c r="AI221" s="61"/>
      <c r="AJ221" s="61"/>
      <c r="AK221" s="61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5"/>
      <c r="DZ221" s="65"/>
      <c r="EA221" s="65"/>
      <c r="EB221" s="65"/>
      <c r="EC221" s="65"/>
      <c r="ED221" s="65"/>
      <c r="EE221" s="65"/>
      <c r="EF221" s="65"/>
      <c r="EG221" s="65"/>
      <c r="EH221" s="65"/>
      <c r="EI221" s="65"/>
      <c r="EJ221" s="65"/>
      <c r="EK221" s="65"/>
      <c r="EL221" s="67"/>
      <c r="EM221" s="67"/>
      <c r="EN221" s="67"/>
      <c r="EO221" s="67"/>
      <c r="EP221" s="67"/>
      <c r="EQ221" s="67"/>
      <c r="ER221" s="67"/>
      <c r="ES221" s="67"/>
      <c r="ET221" s="67"/>
      <c r="EU221" s="67"/>
      <c r="EV221" s="67"/>
      <c r="EW221" s="67"/>
      <c r="EX221" s="67"/>
      <c r="EY221" s="65"/>
      <c r="EZ221" s="65"/>
      <c r="FA221" s="65"/>
      <c r="FB221" s="65"/>
      <c r="FC221" s="65"/>
      <c r="FD221" s="65"/>
      <c r="FE221" s="65"/>
      <c r="FF221" s="65"/>
      <c r="FG221" s="65"/>
      <c r="FH221" s="65"/>
      <c r="FI221" s="65"/>
      <c r="FJ221" s="65"/>
      <c r="FK221" s="65"/>
      <c r="FL221" s="10"/>
    </row>
    <row r="222" customFormat="false" ht="11.4" hidden="false" customHeight="true" outlineLevel="0" collapsed="false">
      <c r="A222" s="68" t="s">
        <v>355</v>
      </c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9" t="s">
        <v>356</v>
      </c>
      <c r="AG222" s="69"/>
      <c r="AH222" s="69"/>
      <c r="AI222" s="69"/>
      <c r="AJ222" s="69"/>
      <c r="AK222" s="69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6"/>
      <c r="EM222" s="76"/>
      <c r="EN222" s="76"/>
      <c r="EO222" s="76"/>
      <c r="EP222" s="76"/>
      <c r="EQ222" s="76"/>
      <c r="ER222" s="76"/>
      <c r="ES222" s="76"/>
      <c r="ET222" s="76"/>
      <c r="EU222" s="76"/>
      <c r="EV222" s="76"/>
      <c r="EW222" s="76"/>
      <c r="EX222" s="76"/>
      <c r="EY222" s="77"/>
      <c r="EZ222" s="77"/>
      <c r="FA222" s="77"/>
      <c r="FB222" s="77"/>
      <c r="FC222" s="77"/>
      <c r="FD222" s="77"/>
      <c r="FE222" s="77"/>
      <c r="FF222" s="77"/>
      <c r="FG222" s="77"/>
      <c r="FH222" s="77"/>
      <c r="FI222" s="77"/>
      <c r="FJ222" s="77"/>
      <c r="FK222" s="77"/>
      <c r="FL222" s="10"/>
    </row>
    <row r="223" customFormat="false" ht="11.4" hidden="false" customHeight="true" outlineLevel="0" collapsed="false">
      <c r="A223" s="60" t="s">
        <v>344</v>
      </c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1"/>
      <c r="AG223" s="61"/>
      <c r="AH223" s="61"/>
      <c r="AI223" s="61"/>
      <c r="AJ223" s="61"/>
      <c r="AK223" s="61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5"/>
      <c r="DZ223" s="65"/>
      <c r="EA223" s="65"/>
      <c r="EB223" s="65"/>
      <c r="EC223" s="65"/>
      <c r="ED223" s="65"/>
      <c r="EE223" s="65"/>
      <c r="EF223" s="65"/>
      <c r="EG223" s="65"/>
      <c r="EH223" s="65"/>
      <c r="EI223" s="65"/>
      <c r="EJ223" s="65"/>
      <c r="EK223" s="65"/>
      <c r="EL223" s="67"/>
      <c r="EM223" s="67"/>
      <c r="EN223" s="67"/>
      <c r="EO223" s="67"/>
      <c r="EP223" s="67"/>
      <c r="EQ223" s="67"/>
      <c r="ER223" s="67"/>
      <c r="ES223" s="67"/>
      <c r="ET223" s="67"/>
      <c r="EU223" s="67"/>
      <c r="EV223" s="67"/>
      <c r="EW223" s="67"/>
      <c r="EX223" s="67"/>
      <c r="EY223" s="65"/>
      <c r="EZ223" s="65"/>
      <c r="FA223" s="65"/>
      <c r="FB223" s="65"/>
      <c r="FC223" s="65"/>
      <c r="FD223" s="65"/>
      <c r="FE223" s="65"/>
      <c r="FF223" s="65"/>
      <c r="FG223" s="65"/>
      <c r="FH223" s="65"/>
      <c r="FI223" s="65"/>
      <c r="FJ223" s="65"/>
      <c r="FK223" s="65"/>
      <c r="FL223" s="10"/>
    </row>
    <row r="224" customFormat="false" ht="11.4" hidden="false" customHeight="true" outlineLevel="0" collapsed="false">
      <c r="A224" s="68" t="s">
        <v>357</v>
      </c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9" t="s">
        <v>358</v>
      </c>
      <c r="AG224" s="69"/>
      <c r="AH224" s="69"/>
      <c r="AI224" s="69"/>
      <c r="AJ224" s="69"/>
      <c r="AK224" s="69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6"/>
      <c r="EM224" s="76"/>
      <c r="EN224" s="76"/>
      <c r="EO224" s="76"/>
      <c r="EP224" s="76"/>
      <c r="EQ224" s="76"/>
      <c r="ER224" s="76"/>
      <c r="ES224" s="76"/>
      <c r="ET224" s="76"/>
      <c r="EU224" s="76"/>
      <c r="EV224" s="76"/>
      <c r="EW224" s="76"/>
      <c r="EX224" s="76"/>
      <c r="EY224" s="77"/>
      <c r="EZ224" s="77"/>
      <c r="FA224" s="77"/>
      <c r="FB224" s="77"/>
      <c r="FC224" s="77"/>
      <c r="FD224" s="77"/>
      <c r="FE224" s="77"/>
      <c r="FF224" s="77"/>
      <c r="FG224" s="77"/>
      <c r="FH224" s="77"/>
      <c r="FI224" s="77"/>
      <c r="FJ224" s="77"/>
      <c r="FK224" s="77"/>
      <c r="FL224" s="10"/>
    </row>
    <row r="225" customFormat="false" ht="15.6" hidden="false" customHeight="true" outlineLevel="0" collapsed="false">
      <c r="A225" s="78"/>
      <c r="B225" s="79" t="s">
        <v>359</v>
      </c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30" t="s">
        <v>360</v>
      </c>
      <c r="AG225" s="30"/>
      <c r="AH225" s="30"/>
      <c r="AI225" s="30"/>
      <c r="AJ225" s="30"/>
      <c r="AK225" s="3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1" t="n">
        <f aca="false">AX20+AX208</f>
        <v>47018927.81</v>
      </c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2" t="n">
        <f aca="false">BL20+BL208</f>
        <v>47018927.81</v>
      </c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3"/>
      <c r="BZ225" s="83"/>
      <c r="CA225" s="83"/>
      <c r="CB225" s="83"/>
      <c r="CC225" s="83"/>
      <c r="CD225" s="83"/>
      <c r="CE225" s="83"/>
      <c r="CF225" s="83"/>
      <c r="CG225" s="83"/>
      <c r="CH225" s="83"/>
      <c r="CI225" s="83"/>
      <c r="CJ225" s="83"/>
      <c r="CK225" s="82" t="n">
        <f aca="false">CK20</f>
        <v>11135938.35</v>
      </c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2" t="n">
        <f aca="false">DK20</f>
        <v>11007282.71</v>
      </c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4" t="n">
        <f aca="false">DY20</f>
        <v>10990494.36</v>
      </c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5" t="n">
        <f aca="false">EL20</f>
        <v>145443.99</v>
      </c>
      <c r="EM225" s="85"/>
      <c r="EN225" s="85"/>
      <c r="EO225" s="85"/>
      <c r="EP225" s="85"/>
      <c r="EQ225" s="85"/>
      <c r="ER225" s="85"/>
      <c r="ES225" s="85"/>
      <c r="ET225" s="85"/>
      <c r="EU225" s="85"/>
      <c r="EV225" s="85"/>
      <c r="EW225" s="85"/>
      <c r="EX225" s="85"/>
      <c r="EY225" s="86" t="n">
        <f aca="false">EY20</f>
        <v>20953.0299999999</v>
      </c>
      <c r="EZ225" s="86"/>
      <c r="FA225" s="86"/>
      <c r="FB225" s="86"/>
      <c r="FC225" s="86"/>
      <c r="FD225" s="86"/>
      <c r="FE225" s="86"/>
      <c r="FF225" s="86"/>
      <c r="FG225" s="86"/>
      <c r="FH225" s="86"/>
      <c r="FI225" s="86"/>
      <c r="FJ225" s="86"/>
      <c r="FK225" s="86"/>
      <c r="FL225" s="10"/>
    </row>
    <row r="226" customFormat="false" ht="12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23"/>
      <c r="AG226" s="87"/>
      <c r="AH226" s="87"/>
      <c r="AI226" s="87"/>
      <c r="AJ226" s="87"/>
      <c r="AK226" s="87"/>
      <c r="AL226" s="88"/>
      <c r="AM226" s="88"/>
      <c r="AN226" s="88"/>
      <c r="AO226" s="88"/>
      <c r="AP226" s="88"/>
      <c r="AQ226" s="88"/>
      <c r="AR226" s="88"/>
      <c r="AS226" s="88"/>
      <c r="AT226" s="88"/>
      <c r="AU226" s="88"/>
      <c r="AV226" s="88"/>
      <c r="AW226" s="88"/>
      <c r="AX226" s="88"/>
      <c r="AY226" s="88"/>
      <c r="AZ226" s="88"/>
      <c r="BA226" s="88"/>
      <c r="BB226" s="88"/>
      <c r="BC226" s="88"/>
      <c r="BD226" s="88"/>
      <c r="BE226" s="88"/>
      <c r="BF226" s="88"/>
      <c r="BG226" s="88"/>
      <c r="BH226" s="88"/>
      <c r="BI226" s="88"/>
      <c r="BJ226" s="88"/>
      <c r="BK226" s="88"/>
      <c r="BL226" s="88"/>
      <c r="BM226" s="88"/>
      <c r="BN226" s="88"/>
      <c r="BO226" s="88"/>
      <c r="BP226" s="88"/>
      <c r="BQ226" s="88"/>
      <c r="BR226" s="88"/>
      <c r="BS226" s="88"/>
      <c r="BT226" s="88"/>
      <c r="BU226" s="88"/>
      <c r="BV226" s="88"/>
      <c r="BW226" s="88"/>
      <c r="BX226" s="88"/>
      <c r="BY226" s="88"/>
      <c r="BZ226" s="88"/>
      <c r="CA226" s="88"/>
      <c r="CB226" s="88"/>
      <c r="CC226" s="88"/>
      <c r="CD226" s="88"/>
      <c r="CE226" s="88"/>
      <c r="CF226" s="88"/>
      <c r="CG226" s="88"/>
      <c r="CH226" s="88"/>
      <c r="CI226" s="88"/>
      <c r="CJ226" s="88"/>
      <c r="CK226" s="88"/>
      <c r="CL226" s="88"/>
      <c r="CM226" s="88"/>
      <c r="CN226" s="88"/>
      <c r="CO226" s="88"/>
      <c r="CP226" s="88"/>
      <c r="CQ226" s="88"/>
      <c r="CR226" s="88"/>
      <c r="CS226" s="88"/>
      <c r="CT226" s="88"/>
      <c r="CU226" s="88"/>
      <c r="CV226" s="88"/>
      <c r="CW226" s="88"/>
      <c r="CX226" s="88"/>
      <c r="CY226" s="88"/>
      <c r="CZ226" s="88"/>
      <c r="DA226" s="88"/>
      <c r="DB226" s="88"/>
      <c r="DC226" s="88"/>
      <c r="DD226" s="88"/>
      <c r="DE226" s="88"/>
      <c r="DF226" s="88"/>
      <c r="DG226" s="88"/>
      <c r="DH226" s="88"/>
      <c r="DI226" s="88"/>
      <c r="DJ226" s="88"/>
      <c r="DK226" s="88"/>
      <c r="DL226" s="88"/>
      <c r="DM226" s="88"/>
      <c r="DN226" s="88"/>
      <c r="DO226" s="88"/>
      <c r="DP226" s="88"/>
      <c r="DQ226" s="88"/>
      <c r="DR226" s="88"/>
      <c r="DS226" s="88"/>
      <c r="DT226" s="88"/>
      <c r="DU226" s="88"/>
      <c r="DV226" s="88"/>
      <c r="DW226" s="88"/>
      <c r="DX226" s="88"/>
      <c r="DY226" s="88"/>
      <c r="DZ226" s="88"/>
      <c r="EA226" s="88"/>
      <c r="EB226" s="88"/>
      <c r="EC226" s="88"/>
      <c r="ED226" s="88"/>
      <c r="EE226" s="88"/>
      <c r="EF226" s="88"/>
      <c r="EG226" s="88"/>
      <c r="EH226" s="88"/>
      <c r="EI226" s="88"/>
      <c r="EJ226" s="88"/>
      <c r="EK226" s="88"/>
      <c r="EL226" s="88"/>
      <c r="EM226" s="88"/>
      <c r="EN226" s="88"/>
      <c r="EO226" s="88"/>
      <c r="EP226" s="88"/>
      <c r="EQ226" s="88"/>
      <c r="ER226" s="88"/>
      <c r="ES226" s="88"/>
      <c r="ET226" s="88"/>
      <c r="EU226" s="88"/>
      <c r="EV226" s="88"/>
      <c r="EW226" s="88"/>
      <c r="EX226" s="88"/>
      <c r="EY226" s="88"/>
      <c r="EZ226" s="88"/>
      <c r="FA226" s="88"/>
      <c r="FB226" s="88"/>
      <c r="FC226" s="88"/>
      <c r="FD226" s="88"/>
      <c r="FE226" s="88"/>
      <c r="FF226" s="88"/>
      <c r="FG226" s="88"/>
      <c r="FH226" s="88"/>
      <c r="FI226" s="88"/>
      <c r="FJ226" s="88"/>
      <c r="FK226" s="88"/>
      <c r="FL226" s="10"/>
    </row>
    <row r="227" customFormat="false" ht="11.4" hidden="false" customHeight="false" outlineLevel="0" collapsed="false">
      <c r="A227" s="10" t="s">
        <v>361</v>
      </c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10"/>
      <c r="AJ227" s="10"/>
      <c r="AK227" s="10"/>
      <c r="AL227" s="75" t="s">
        <v>362</v>
      </c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8" t="s">
        <v>363</v>
      </c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10"/>
      <c r="DT227" s="10"/>
      <c r="DU227" s="10"/>
      <c r="DV227" s="75" t="s">
        <v>364</v>
      </c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</row>
    <row r="228" customFormat="false" ht="11.4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89" t="s">
        <v>365</v>
      </c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10"/>
      <c r="AJ228" s="10"/>
      <c r="AK228" s="10"/>
      <c r="AL228" s="89" t="s">
        <v>366</v>
      </c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 t="s">
        <v>367</v>
      </c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1"/>
      <c r="CW228" s="10"/>
      <c r="CX228" s="10"/>
      <c r="CY228" s="89" t="s">
        <v>365</v>
      </c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10"/>
      <c r="DT228" s="10"/>
      <c r="DU228" s="10"/>
      <c r="DV228" s="89" t="s">
        <v>366</v>
      </c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</row>
    <row r="229" customFormat="false" ht="11.4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18"/>
      <c r="AJ229" s="18"/>
      <c r="AK229" s="18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  <c r="DR229" s="90"/>
      <c r="DS229" s="18"/>
      <c r="DT229" s="18"/>
      <c r="DU229" s="18"/>
      <c r="DV229" s="90"/>
      <c r="DW229" s="90"/>
      <c r="DX229" s="90"/>
      <c r="DY229" s="90"/>
      <c r="DZ229" s="90"/>
      <c r="EA229" s="90"/>
      <c r="EB229" s="90"/>
      <c r="EC229" s="90"/>
      <c r="ED229" s="90"/>
      <c r="EE229" s="90"/>
      <c r="EF229" s="90"/>
      <c r="EG229" s="90"/>
      <c r="EH229" s="90"/>
      <c r="EI229" s="90"/>
      <c r="EJ229" s="90"/>
      <c r="EK229" s="90"/>
      <c r="EL229" s="90"/>
      <c r="EM229" s="90"/>
      <c r="EN229" s="90"/>
      <c r="EO229" s="90"/>
      <c r="EP229" s="90"/>
      <c r="EQ229" s="90"/>
      <c r="ER229" s="90"/>
      <c r="ES229" s="90"/>
      <c r="ET229" s="90"/>
      <c r="EU229" s="90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0"/>
    </row>
    <row r="230" customFormat="false" ht="11.4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 t="s">
        <v>368</v>
      </c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1"/>
      <c r="CQ230" s="10"/>
      <c r="CR230" s="10"/>
      <c r="CS230" s="10"/>
      <c r="CT230" s="10"/>
      <c r="CU230" s="10"/>
      <c r="CV230" s="11"/>
      <c r="CW230" s="10"/>
      <c r="CX230" s="10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10"/>
      <c r="DT230" s="10"/>
      <c r="DU230" s="10"/>
      <c r="DV230" s="75" t="s">
        <v>369</v>
      </c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</row>
    <row r="231" customFormat="false" ht="11.4" hidden="false" customHeight="false" outlineLevel="0" collapsed="false">
      <c r="A231" s="11"/>
      <c r="B231" s="12" t="s">
        <v>370</v>
      </c>
      <c r="C231" s="15" t="s">
        <v>371</v>
      </c>
      <c r="D231" s="15"/>
      <c r="E231" s="15"/>
      <c r="F231" s="15"/>
      <c r="G231" s="15"/>
      <c r="H231" s="11" t="s">
        <v>370</v>
      </c>
      <c r="I231" s="11"/>
      <c r="J231" s="11"/>
      <c r="K231" s="15" t="s">
        <v>372</v>
      </c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2"/>
      <c r="AC231" s="12"/>
      <c r="AD231" s="12"/>
      <c r="AE231" s="12"/>
      <c r="AF231" s="17" t="s">
        <v>373</v>
      </c>
      <c r="AG231" s="17"/>
      <c r="AH231" s="17"/>
      <c r="AI231" s="11" t="s">
        <v>10</v>
      </c>
      <c r="AJ231" s="11"/>
      <c r="AK231" s="11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89" t="s">
        <v>365</v>
      </c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10"/>
      <c r="DT231" s="10"/>
      <c r="DU231" s="10"/>
      <c r="DV231" s="89" t="s">
        <v>366</v>
      </c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</row>
    <row r="232" customFormat="false" ht="11.4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91"/>
      <c r="BP232" s="91"/>
      <c r="BQ232" s="91"/>
      <c r="BR232" s="91"/>
      <c r="BS232" s="9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0"/>
    </row>
    <row r="233" customFormat="false" ht="11.4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</row>
    <row r="234" customFormat="false" ht="11.4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</row>
    <row r="235" customFormat="false" ht="11.4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1"/>
      <c r="CP235" s="10"/>
      <c r="CQ235" s="10"/>
      <c r="CR235" s="10"/>
      <c r="CS235" s="10"/>
      <c r="CT235" s="10"/>
      <c r="CU235" s="10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10"/>
      <c r="DQ235" s="10"/>
      <c r="DR235" s="10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</row>
    <row r="236" customFormat="false" ht="11.4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91"/>
      <c r="BY236" s="91"/>
      <c r="BZ236" s="91"/>
      <c r="CA236" s="91"/>
      <c r="CB236" s="91"/>
      <c r="CC236" s="91"/>
      <c r="CD236" s="91"/>
      <c r="CE236" s="91"/>
      <c r="CF236" s="91"/>
      <c r="CG236" s="91"/>
      <c r="CH236" s="91"/>
      <c r="CI236" s="91"/>
      <c r="CJ236" s="91"/>
      <c r="CK236" s="91"/>
      <c r="CL236" s="91"/>
      <c r="CM236" s="91"/>
      <c r="CN236" s="91"/>
      <c r="CO236" s="91"/>
      <c r="CP236" s="91"/>
      <c r="CQ236" s="91"/>
      <c r="CR236" s="91"/>
      <c r="CS236" s="91"/>
      <c r="CT236" s="91"/>
      <c r="CU236" s="91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10"/>
      <c r="DQ236" s="10"/>
      <c r="DR236" s="10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</row>
    <row r="237" customFormat="false" ht="11.4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</row>
    <row r="238" customFormat="false" ht="11.4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</row>
    <row r="239" customFormat="false" ht="11.4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</row>
    <row r="240" customFormat="false" ht="11.4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</row>
    <row r="241" customFormat="false" ht="11.4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</row>
    <row r="242" customFormat="false" ht="11.4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</row>
    <row r="243" customFormat="false" ht="11.4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</row>
    <row r="244" customFormat="false" ht="11.4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</row>
    <row r="245" customFormat="false" ht="11.4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</row>
    <row r="246" customFormat="false" ht="11.4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</row>
    <row r="247" customFormat="false" ht="11.4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</row>
    <row r="248" customFormat="false" ht="11.4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</row>
    <row r="249" customFormat="false" ht="11.4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</row>
    <row r="250" customFormat="false" ht="11.4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</row>
    <row r="251" customFormat="false" ht="11.4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</row>
    <row r="252" customFormat="false" ht="11.4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</row>
    <row r="253" customFormat="false" ht="11.4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</row>
    <row r="254" customFormat="false" ht="11.4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</row>
    <row r="255" customFormat="false" ht="11.4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</row>
    <row r="256" customFormat="false" ht="11.4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</row>
    <row r="257" customFormat="false" ht="11.4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</row>
    <row r="258" customFormat="false" ht="11.4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</row>
    <row r="259" customFormat="false" ht="11.4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</row>
    <row r="260" customFormat="false" ht="11.4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</row>
    <row r="261" customFormat="false" ht="11.4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</row>
    <row r="262" customFormat="false" ht="11.4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</row>
    <row r="263" customFormat="false" ht="11.4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</row>
    <row r="264" customFormat="false" ht="11.4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</row>
    <row r="265" customFormat="false" ht="11.4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</row>
    <row r="266" customFormat="false" ht="11.4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</row>
    <row r="267" customFormat="false" ht="11.4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</row>
    <row r="268" customFormat="false" ht="11.4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</row>
    <row r="269" customFormat="false" ht="11.4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</row>
    <row r="270" customFormat="false" ht="11.4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</row>
    <row r="271" customFormat="false" ht="11.4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</row>
    <row r="272" customFormat="false" ht="11.4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</row>
    <row r="273" customFormat="false" ht="11.4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</row>
    <row r="274" customFormat="false" ht="11.4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</row>
    <row r="275" customFormat="false" ht="11.4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</row>
    <row r="276" customFormat="false" ht="11.4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</row>
    <row r="277" customFormat="false" ht="11.4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</row>
    <row r="278" customFormat="false" ht="11.4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</row>
    <row r="279" customFormat="false" ht="11.4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</row>
    <row r="280" customFormat="false" ht="11.4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</row>
    <row r="281" customFormat="false" ht="11.4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</row>
    <row r="282" customFormat="false" ht="11.4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</row>
    <row r="283" customFormat="false" ht="11.4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</row>
    <row r="284" customFormat="false" ht="11.4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</row>
    <row r="285" customFormat="false" ht="11.4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</row>
    <row r="286" customFormat="false" ht="11.4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</row>
    <row r="287" customFormat="false" ht="11.4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</row>
    <row r="288" customFormat="false" ht="11.4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</row>
    <row r="289" customFormat="false" ht="11.4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</row>
    <row r="290" customFormat="false" ht="11.4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</row>
    <row r="291" customFormat="false" ht="11.4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</row>
    <row r="292" customFormat="false" ht="11.4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</row>
    <row r="293" customFormat="false" ht="11.4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</row>
    <row r="294" customFormat="false" ht="11.4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</row>
    <row r="295" customFormat="false" ht="11.4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</row>
    <row r="296" customFormat="false" ht="11.4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</row>
    <row r="297" customFormat="false" ht="11.4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</row>
    <row r="298" customFormat="false" ht="11.4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</row>
    <row r="299" customFormat="false" ht="11.4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</row>
    <row r="300" customFormat="false" ht="11.4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</row>
    <row r="301" customFormat="false" ht="11.4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</row>
    <row r="302" customFormat="false" ht="11.4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</row>
    <row r="303" customFormat="false" ht="11.4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</row>
    <row r="304" customFormat="false" ht="11.4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</row>
    <row r="305" customFormat="false" ht="11.4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</row>
    <row r="306" customFormat="false" ht="11.4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</row>
    <row r="307" customFormat="false" ht="11.4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</row>
    <row r="308" customFormat="false" ht="11.4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</row>
    <row r="309" customFormat="false" ht="11.4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</row>
    <row r="310" customFormat="false" ht="11.4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</row>
    <row r="311" customFormat="false" ht="11.4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</row>
    <row r="312" customFormat="false" ht="11.4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</row>
    <row r="313" customFormat="false" ht="11.4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</row>
    <row r="314" customFormat="false" ht="11.4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</row>
    <row r="315" customFormat="false" ht="11.4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</row>
    <row r="316" customFormat="false" ht="11.4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</row>
    <row r="317" customFormat="false" ht="11.4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</row>
    <row r="318" customFormat="false" ht="11.4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</row>
    <row r="319" customFormat="false" ht="11.4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</row>
    <row r="320" customFormat="false" ht="11.4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</row>
    <row r="321" customFormat="false" ht="11.4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</row>
    <row r="322" customFormat="false" ht="11.4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</row>
    <row r="323" customFormat="false" ht="11.4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</row>
    <row r="324" customFormat="false" ht="11.4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</row>
    <row r="325" customFormat="false" ht="11.4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</row>
    <row r="326" customFormat="false" ht="11.4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</row>
    <row r="327" customFormat="false" ht="11.4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</row>
    <row r="328" customFormat="false" ht="11.4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</row>
    <row r="329" customFormat="false" ht="11.4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</row>
    <row r="330" customFormat="false" ht="11.4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</row>
    <row r="331" customFormat="false" ht="11.4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</row>
    <row r="332" customFormat="false" ht="11.4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</row>
    <row r="333" customFormat="false" ht="11.4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</row>
    <row r="334" customFormat="false" ht="11.4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</row>
    <row r="335" customFormat="false" ht="11.4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</row>
    <row r="336" customFormat="false" ht="11.4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</row>
    <row r="337" customFormat="false" ht="11.4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</row>
    <row r="338" customFormat="false" ht="11.4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</row>
    <row r="339" customFormat="false" ht="11.4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</row>
    <row r="340" customFormat="false" ht="11.4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</row>
    <row r="341" customFormat="false" ht="11.4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</row>
    <row r="342" customFormat="false" ht="11.4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</row>
    <row r="343" customFormat="false" ht="11.4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</row>
    <row r="344" customFormat="false" ht="11.4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</row>
    <row r="345" customFormat="false" ht="11.4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</row>
    <row r="346" customFormat="false" ht="11.4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</row>
    <row r="347" customFormat="false" ht="11.4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</row>
    <row r="348" customFormat="false" ht="11.4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</row>
    <row r="349" customFormat="false" ht="11.4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</row>
    <row r="350" customFormat="false" ht="11.4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</row>
    <row r="351" customFormat="false" ht="11.4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</row>
    <row r="352" customFormat="false" ht="11.4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</row>
    <row r="353" customFormat="false" ht="11.4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</row>
    <row r="354" customFormat="false" ht="11.4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</row>
    <row r="355" customFormat="false" ht="11.4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</row>
    <row r="356" customFormat="false" ht="11.4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</row>
    <row r="357" customFormat="false" ht="11.4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</row>
    <row r="358" customFormat="false" ht="11.4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</row>
    <row r="359" customFormat="false" ht="11.4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</row>
    <row r="360" customFormat="false" ht="11.4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</row>
    <row r="361" customFormat="false" ht="11.4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</row>
    <row r="362" customFormat="false" ht="11.4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</row>
    <row r="363" customFormat="false" ht="11.4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</row>
    <row r="364" customFormat="false" ht="11.4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</row>
    <row r="365" customFormat="false" ht="11.4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</row>
    <row r="366" customFormat="false" ht="11.4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</row>
    <row r="367" customFormat="false" ht="11.4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</row>
    <row r="368" customFormat="false" ht="11.4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</row>
    <row r="369" customFormat="false" ht="11.4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</row>
    <row r="370" customFormat="false" ht="11.4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</row>
    <row r="371" customFormat="false" ht="11.4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</row>
    <row r="372" customFormat="false" ht="11.4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</row>
    <row r="373" customFormat="false" ht="11.4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</row>
    <row r="374" customFormat="false" ht="11.4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</row>
    <row r="375" customFormat="false" ht="11.4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</row>
    <row r="376" customFormat="false" ht="11.4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</row>
    <row r="377" customFormat="false" ht="11.4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</row>
    <row r="378" customFormat="false" ht="11.4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</row>
    <row r="379" customFormat="false" ht="11.4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</row>
    <row r="380" customFormat="false" ht="11.4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</row>
    <row r="381" customFormat="false" ht="11.4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</row>
    <row r="382" customFormat="false" ht="11.4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</row>
    <row r="383" customFormat="false" ht="11.4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</row>
    <row r="384" customFormat="false" ht="11.4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</row>
    <row r="385" customFormat="false" ht="11.4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</row>
    <row r="386" customFormat="false" ht="11.4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</row>
    <row r="387" customFormat="false" ht="11.4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</row>
    <row r="388" customFormat="false" ht="11.4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</row>
    <row r="389" customFormat="false" ht="11.4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</row>
    <row r="390" customFormat="false" ht="11.4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</row>
    <row r="391" customFormat="false" ht="11.4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</row>
    <row r="392" customFormat="false" ht="11.4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</row>
    <row r="393" customFormat="false" ht="11.4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</row>
    <row r="394" customFormat="false" ht="11.4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</row>
    <row r="395" customFormat="false" ht="11.4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</row>
    <row r="396" customFormat="false" ht="11.4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</row>
    <row r="397" customFormat="false" ht="11.4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</row>
    <row r="398" customFormat="false" ht="11.4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</row>
    <row r="399" customFormat="false" ht="11.4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</row>
    <row r="400" customFormat="false" ht="11.4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</row>
    <row r="401" customFormat="false" ht="11.4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</row>
    <row r="402" customFormat="false" ht="11.4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</row>
    <row r="403" customFormat="false" ht="11.4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</row>
    <row r="404" customFormat="false" ht="11.4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</row>
  </sheetData>
  <mergeCells count="2527">
    <mergeCell ref="BL1:FG1"/>
    <mergeCell ref="A2:EW2"/>
    <mergeCell ref="A3:EW3"/>
    <mergeCell ref="EY3:FK3"/>
    <mergeCell ref="EY4:FK4"/>
    <mergeCell ref="BI5:CK5"/>
    <mergeCell ref="CL5:CO5"/>
    <mergeCell ref="CP5:CR5"/>
    <mergeCell ref="EY5:FK5"/>
    <mergeCell ref="AX6:DX8"/>
    <mergeCell ref="EY6:FK7"/>
    <mergeCell ref="EY8:FK8"/>
    <mergeCell ref="AX9:DX9"/>
    <mergeCell ref="EY9:FK9"/>
    <mergeCell ref="EY10:FK10"/>
    <mergeCell ref="EY11:FK11"/>
    <mergeCell ref="A13:AV13"/>
    <mergeCell ref="A14:AE18"/>
    <mergeCell ref="AF14:AK18"/>
    <mergeCell ref="AL14:AW18"/>
    <mergeCell ref="AX14:BX16"/>
    <mergeCell ref="BY14:DX16"/>
    <mergeCell ref="DY14:EK18"/>
    <mergeCell ref="EL14:FK16"/>
    <mergeCell ref="AX17:BK18"/>
    <mergeCell ref="BL17:BX18"/>
    <mergeCell ref="BY17:CJ18"/>
    <mergeCell ref="CK17:DJ17"/>
    <mergeCell ref="DK17:DX18"/>
    <mergeCell ref="EL17:EX18"/>
    <mergeCell ref="EY17:FK18"/>
    <mergeCell ref="CK18:CX18"/>
    <mergeCell ref="CY18:DJ18"/>
    <mergeCell ref="A19:AE19"/>
    <mergeCell ref="AF19:AK19"/>
    <mergeCell ref="AL19:AW19"/>
    <mergeCell ref="AX19:BK19"/>
    <mergeCell ref="BL19:BX19"/>
    <mergeCell ref="BY19:CJ19"/>
    <mergeCell ref="CK19:CX19"/>
    <mergeCell ref="CY19:DJ19"/>
    <mergeCell ref="DK19:DX19"/>
    <mergeCell ref="DY19:EK19"/>
    <mergeCell ref="EL19:EX19"/>
    <mergeCell ref="EY19:FK19"/>
    <mergeCell ref="A20:AE20"/>
    <mergeCell ref="AF20:AK20"/>
    <mergeCell ref="AL20:AW20"/>
    <mergeCell ref="AX20:BK20"/>
    <mergeCell ref="BL20:BX20"/>
    <mergeCell ref="BY20:CJ20"/>
    <mergeCell ref="CK20:CX20"/>
    <mergeCell ref="CY20:DJ20"/>
    <mergeCell ref="DK20:DX20"/>
    <mergeCell ref="DY20:EK20"/>
    <mergeCell ref="EL20:EX20"/>
    <mergeCell ref="EY20:FK20"/>
    <mergeCell ref="A21:AE21"/>
    <mergeCell ref="AF21:AK22"/>
    <mergeCell ref="AL21:AW22"/>
    <mergeCell ref="AX21:BK22"/>
    <mergeCell ref="BL21:BX22"/>
    <mergeCell ref="BY21:CJ22"/>
    <mergeCell ref="CK21:CX22"/>
    <mergeCell ref="CY21:DJ22"/>
    <mergeCell ref="DK21:DX22"/>
    <mergeCell ref="DY21:EK22"/>
    <mergeCell ref="EL21:EX22"/>
    <mergeCell ref="EY21:FK22"/>
    <mergeCell ref="A22:AE22"/>
    <mergeCell ref="A23:AE23"/>
    <mergeCell ref="AF23:AK23"/>
    <mergeCell ref="AL23:AW23"/>
    <mergeCell ref="AX23:BK23"/>
    <mergeCell ref="BL23:BX23"/>
    <mergeCell ref="BY23:CJ23"/>
    <mergeCell ref="CK23:CX23"/>
    <mergeCell ref="CY23:DJ23"/>
    <mergeCell ref="DK23:DX23"/>
    <mergeCell ref="DY23:EK23"/>
    <mergeCell ref="EL23:EX23"/>
    <mergeCell ref="EY23:FK23"/>
    <mergeCell ref="A24:AE24"/>
    <mergeCell ref="AF24:AK24"/>
    <mergeCell ref="AL24:AW24"/>
    <mergeCell ref="AX24:BK24"/>
    <mergeCell ref="BL24:BX24"/>
    <mergeCell ref="BY24:CJ24"/>
    <mergeCell ref="CK24:CX24"/>
    <mergeCell ref="CY24:DJ24"/>
    <mergeCell ref="DK24:DX24"/>
    <mergeCell ref="DY24:EI24"/>
    <mergeCell ref="EL24:EX24"/>
    <mergeCell ref="EY24:FK24"/>
    <mergeCell ref="A25:AE25"/>
    <mergeCell ref="AF25:AK25"/>
    <mergeCell ref="AL25:AW25"/>
    <mergeCell ref="AX25:BK25"/>
    <mergeCell ref="BL25:BX25"/>
    <mergeCell ref="BY25:CJ25"/>
    <mergeCell ref="CK25:CX25"/>
    <mergeCell ref="CY25:DJ25"/>
    <mergeCell ref="DK25:DX25"/>
    <mergeCell ref="DY25:EI25"/>
    <mergeCell ref="EL25:EX25"/>
    <mergeCell ref="EY25:FK25"/>
    <mergeCell ref="A26:AE26"/>
    <mergeCell ref="AF26:AK26"/>
    <mergeCell ref="AL26:AW26"/>
    <mergeCell ref="AX26:BK26"/>
    <mergeCell ref="BL26:BX26"/>
    <mergeCell ref="BY26:CJ26"/>
    <mergeCell ref="CK26:CX26"/>
    <mergeCell ref="CY26:DJ26"/>
    <mergeCell ref="DK26:DX26"/>
    <mergeCell ref="DY26:EK26"/>
    <mergeCell ref="EL26:EX26"/>
    <mergeCell ref="EY26:FK26"/>
    <mergeCell ref="A27:AE27"/>
    <mergeCell ref="AF27:AK27"/>
    <mergeCell ref="AL27:AW27"/>
    <mergeCell ref="AX27:BK27"/>
    <mergeCell ref="BL27:BX27"/>
    <mergeCell ref="BY27:CJ27"/>
    <mergeCell ref="CK27:CX27"/>
    <mergeCell ref="CY27:DJ27"/>
    <mergeCell ref="DK27:DX27"/>
    <mergeCell ref="DY27:EK27"/>
    <mergeCell ref="EL27:EX27"/>
    <mergeCell ref="EY27:FK27"/>
    <mergeCell ref="A28:AE28"/>
    <mergeCell ref="AF28:AK28"/>
    <mergeCell ref="AL28:AW28"/>
    <mergeCell ref="AX28:BK28"/>
    <mergeCell ref="BL28:BX28"/>
    <mergeCell ref="BY28:CJ28"/>
    <mergeCell ref="CK28:CX28"/>
    <mergeCell ref="CY28:DJ28"/>
    <mergeCell ref="DK28:DX28"/>
    <mergeCell ref="DY28:EK28"/>
    <mergeCell ref="EL28:EX28"/>
    <mergeCell ref="EY28:FK28"/>
    <mergeCell ref="A29:AE29"/>
    <mergeCell ref="AF29:AK29"/>
    <mergeCell ref="AL29:AW29"/>
    <mergeCell ref="AX29:BK29"/>
    <mergeCell ref="BL29:BX29"/>
    <mergeCell ref="BY29:CJ29"/>
    <mergeCell ref="CK29:CX29"/>
    <mergeCell ref="CY29:DJ29"/>
    <mergeCell ref="DK29:DX29"/>
    <mergeCell ref="DY29:EK29"/>
    <mergeCell ref="EL29:EX29"/>
    <mergeCell ref="EY29:FK29"/>
    <mergeCell ref="A30:AE30"/>
    <mergeCell ref="AF30:AK30"/>
    <mergeCell ref="AL30:AW30"/>
    <mergeCell ref="AX30:BK30"/>
    <mergeCell ref="BL30:BX30"/>
    <mergeCell ref="BY30:CJ30"/>
    <mergeCell ref="CK30:CX30"/>
    <mergeCell ref="CY30:DJ30"/>
    <mergeCell ref="DK30:DX30"/>
    <mergeCell ref="DY30:EK30"/>
    <mergeCell ref="EL30:EX30"/>
    <mergeCell ref="EY30:FK30"/>
    <mergeCell ref="A31:AE31"/>
    <mergeCell ref="AF31:AK31"/>
    <mergeCell ref="AL31:AW31"/>
    <mergeCell ref="AX31:BK31"/>
    <mergeCell ref="BL31:BX31"/>
    <mergeCell ref="BY31:CJ31"/>
    <mergeCell ref="CK31:CX31"/>
    <mergeCell ref="CY31:DJ31"/>
    <mergeCell ref="DK31:DX31"/>
    <mergeCell ref="DY31:EK31"/>
    <mergeCell ref="EL31:EX31"/>
    <mergeCell ref="EY31:FK31"/>
    <mergeCell ref="A32:AE32"/>
    <mergeCell ref="AF32:AK32"/>
    <mergeCell ref="AL32:AW32"/>
    <mergeCell ref="AX32:BK32"/>
    <mergeCell ref="BL32:BX32"/>
    <mergeCell ref="BY32:CJ32"/>
    <mergeCell ref="CK32:CX32"/>
    <mergeCell ref="CY32:DJ32"/>
    <mergeCell ref="DK32:DX32"/>
    <mergeCell ref="DY32:EK32"/>
    <mergeCell ref="EL32:EX32"/>
    <mergeCell ref="EY32:FK32"/>
    <mergeCell ref="A33:AE33"/>
    <mergeCell ref="AF33:AK33"/>
    <mergeCell ref="AL33:AW33"/>
    <mergeCell ref="AX33:BK33"/>
    <mergeCell ref="BL33:BX33"/>
    <mergeCell ref="BY33:CJ33"/>
    <mergeCell ref="CK33:CX33"/>
    <mergeCell ref="CY33:DJ33"/>
    <mergeCell ref="DK33:DX33"/>
    <mergeCell ref="DY33:EK33"/>
    <mergeCell ref="EL33:EX33"/>
    <mergeCell ref="EY33:FK33"/>
    <mergeCell ref="A34:AE34"/>
    <mergeCell ref="AF34:AK34"/>
    <mergeCell ref="AL34:AW34"/>
    <mergeCell ref="AX34:BK34"/>
    <mergeCell ref="BL34:BX34"/>
    <mergeCell ref="BY34:CJ34"/>
    <mergeCell ref="CK34:CX34"/>
    <mergeCell ref="CY34:DJ34"/>
    <mergeCell ref="DK34:DX34"/>
    <mergeCell ref="DY34:EK34"/>
    <mergeCell ref="EL34:EX34"/>
    <mergeCell ref="EY34:FK34"/>
    <mergeCell ref="A35:AE35"/>
    <mergeCell ref="AF35:AK35"/>
    <mergeCell ref="AL35:AW35"/>
    <mergeCell ref="AX35:BK35"/>
    <mergeCell ref="BL35:BX35"/>
    <mergeCell ref="BY35:CJ35"/>
    <mergeCell ref="CK35:CX35"/>
    <mergeCell ref="CY35:DJ35"/>
    <mergeCell ref="DK35:DX35"/>
    <mergeCell ref="DY35:EK35"/>
    <mergeCell ref="EL35:EX35"/>
    <mergeCell ref="EY35:FK35"/>
    <mergeCell ref="A36:AE36"/>
    <mergeCell ref="AF36:AK36"/>
    <mergeCell ref="AL36:AW36"/>
    <mergeCell ref="AX36:BK36"/>
    <mergeCell ref="BL36:BX36"/>
    <mergeCell ref="BY36:CJ36"/>
    <mergeCell ref="CK36:CX36"/>
    <mergeCell ref="CY36:DJ36"/>
    <mergeCell ref="DK36:DX36"/>
    <mergeCell ref="DY36:EK36"/>
    <mergeCell ref="EL36:EX36"/>
    <mergeCell ref="EY36:FK36"/>
    <mergeCell ref="A37:AE37"/>
    <mergeCell ref="AF37:AK37"/>
    <mergeCell ref="AL37:AW37"/>
    <mergeCell ref="AX37:BK37"/>
    <mergeCell ref="BL37:BX37"/>
    <mergeCell ref="BY37:CJ37"/>
    <mergeCell ref="CK37:CX37"/>
    <mergeCell ref="CY37:DJ37"/>
    <mergeCell ref="DK37:DX37"/>
    <mergeCell ref="DY37:EK37"/>
    <mergeCell ref="EL37:EX37"/>
    <mergeCell ref="EY37:FK37"/>
    <mergeCell ref="A38:AE38"/>
    <mergeCell ref="AF38:AK38"/>
    <mergeCell ref="AL38:AW38"/>
    <mergeCell ref="AX38:BK38"/>
    <mergeCell ref="BL38:BX38"/>
    <mergeCell ref="BY38:CJ38"/>
    <mergeCell ref="CK38:CX38"/>
    <mergeCell ref="CY38:DJ38"/>
    <mergeCell ref="DK38:DX38"/>
    <mergeCell ref="DY38:EK38"/>
    <mergeCell ref="EL38:EX38"/>
    <mergeCell ref="EY38:FK38"/>
    <mergeCell ref="A39:AE39"/>
    <mergeCell ref="AF39:AK39"/>
    <mergeCell ref="AL39:AW39"/>
    <mergeCell ref="AX39:BK39"/>
    <mergeCell ref="BL39:BX39"/>
    <mergeCell ref="BY39:CJ39"/>
    <mergeCell ref="CK39:CX39"/>
    <mergeCell ref="CY39:DJ39"/>
    <mergeCell ref="DK39:DX39"/>
    <mergeCell ref="DY39:EK39"/>
    <mergeCell ref="EL39:EX39"/>
    <mergeCell ref="EY39:FK39"/>
    <mergeCell ref="A40:AE40"/>
    <mergeCell ref="AF40:AK40"/>
    <mergeCell ref="AL40:AW40"/>
    <mergeCell ref="AX40:BK40"/>
    <mergeCell ref="BL40:BX40"/>
    <mergeCell ref="BY40:CJ40"/>
    <mergeCell ref="CK40:CX40"/>
    <mergeCell ref="CY40:DJ40"/>
    <mergeCell ref="DK40:DX40"/>
    <mergeCell ref="DY40:EK40"/>
    <mergeCell ref="EL40:EX40"/>
    <mergeCell ref="EY40:FK40"/>
    <mergeCell ref="A41:AE41"/>
    <mergeCell ref="AF41:AK41"/>
    <mergeCell ref="AL41:AW41"/>
    <mergeCell ref="AX41:BK41"/>
    <mergeCell ref="BL41:BX41"/>
    <mergeCell ref="BY41:CJ41"/>
    <mergeCell ref="CK41:CX41"/>
    <mergeCell ref="CY41:DJ41"/>
    <mergeCell ref="DK41:DX41"/>
    <mergeCell ref="DY41:EK41"/>
    <mergeCell ref="EL41:EX41"/>
    <mergeCell ref="EY41:FK41"/>
    <mergeCell ref="A42:AE42"/>
    <mergeCell ref="AF42:AK42"/>
    <mergeCell ref="AL42:AW42"/>
    <mergeCell ref="AX42:BK42"/>
    <mergeCell ref="BL42:BX42"/>
    <mergeCell ref="BY42:CJ42"/>
    <mergeCell ref="CK42:CX42"/>
    <mergeCell ref="CY42:DJ42"/>
    <mergeCell ref="DK42:DX42"/>
    <mergeCell ref="DY42:EK42"/>
    <mergeCell ref="EL42:EX42"/>
    <mergeCell ref="EY42:FK42"/>
    <mergeCell ref="A43:AE43"/>
    <mergeCell ref="AF43:AK43"/>
    <mergeCell ref="AL43:AW43"/>
    <mergeCell ref="AX43:BK43"/>
    <mergeCell ref="BL43:BX43"/>
    <mergeCell ref="BY43:CJ43"/>
    <mergeCell ref="CK43:CX43"/>
    <mergeCell ref="CY43:DJ43"/>
    <mergeCell ref="DK43:DX43"/>
    <mergeCell ref="DY43:EK43"/>
    <mergeCell ref="EL43:EX43"/>
    <mergeCell ref="EY43:FK43"/>
    <mergeCell ref="A44:AE44"/>
    <mergeCell ref="AF44:AK44"/>
    <mergeCell ref="AL44:AW44"/>
    <mergeCell ref="AX44:BK44"/>
    <mergeCell ref="BL44:BX44"/>
    <mergeCell ref="BY44:CJ44"/>
    <mergeCell ref="CK44:CX44"/>
    <mergeCell ref="CY44:DJ44"/>
    <mergeCell ref="DK44:DX44"/>
    <mergeCell ref="DY44:EK44"/>
    <mergeCell ref="EL44:EX44"/>
    <mergeCell ref="EY44:FK44"/>
    <mergeCell ref="A45:AE45"/>
    <mergeCell ref="AF45:AK45"/>
    <mergeCell ref="AL45:AW45"/>
    <mergeCell ref="AX45:BK45"/>
    <mergeCell ref="BL45:BX45"/>
    <mergeCell ref="BY45:CJ45"/>
    <mergeCell ref="CK45:CX45"/>
    <mergeCell ref="CY45:DJ45"/>
    <mergeCell ref="DK45:DX45"/>
    <mergeCell ref="DY45:EK45"/>
    <mergeCell ref="EL45:EX45"/>
    <mergeCell ref="EY45:FK45"/>
    <mergeCell ref="A46:AE46"/>
    <mergeCell ref="AF46:AK46"/>
    <mergeCell ref="AL46:AW46"/>
    <mergeCell ref="AX46:BK46"/>
    <mergeCell ref="BL46:BX46"/>
    <mergeCell ref="BY46:CJ46"/>
    <mergeCell ref="CK46:CX46"/>
    <mergeCell ref="CY46:DJ46"/>
    <mergeCell ref="DK46:DX46"/>
    <mergeCell ref="DY46:EI46"/>
    <mergeCell ref="EL46:EX46"/>
    <mergeCell ref="EY46:FK46"/>
    <mergeCell ref="A47:AE47"/>
    <mergeCell ref="AF47:AK47"/>
    <mergeCell ref="AL47:AW47"/>
    <mergeCell ref="AX47:BK47"/>
    <mergeCell ref="BL47:BX47"/>
    <mergeCell ref="BY47:CJ47"/>
    <mergeCell ref="CK47:CX47"/>
    <mergeCell ref="CY47:DJ47"/>
    <mergeCell ref="DK47:DX47"/>
    <mergeCell ref="DY47:EI47"/>
    <mergeCell ref="EL47:EX47"/>
    <mergeCell ref="EY47:FK47"/>
    <mergeCell ref="A48:AE48"/>
    <mergeCell ref="AF48:AK48"/>
    <mergeCell ref="AL48:AW48"/>
    <mergeCell ref="AX48:BK48"/>
    <mergeCell ref="BL48:BX48"/>
    <mergeCell ref="BY48:CJ48"/>
    <mergeCell ref="CK48:CX48"/>
    <mergeCell ref="CY48:DJ48"/>
    <mergeCell ref="DK48:DX48"/>
    <mergeCell ref="DY48:EI48"/>
    <mergeCell ref="EL48:EX48"/>
    <mergeCell ref="EY48:FK48"/>
    <mergeCell ref="A49:AE49"/>
    <mergeCell ref="AF49:AK49"/>
    <mergeCell ref="AL49:AW49"/>
    <mergeCell ref="AX49:BK49"/>
    <mergeCell ref="BL49:BX49"/>
    <mergeCell ref="BY49:CJ49"/>
    <mergeCell ref="CK49:CX49"/>
    <mergeCell ref="CY49:DJ49"/>
    <mergeCell ref="DK49:DX49"/>
    <mergeCell ref="DY49:EI49"/>
    <mergeCell ref="EL49:EX49"/>
    <mergeCell ref="EY49:FK49"/>
    <mergeCell ref="A50:AE50"/>
    <mergeCell ref="AF50:AK50"/>
    <mergeCell ref="AL50:AW50"/>
    <mergeCell ref="AX50:BK50"/>
    <mergeCell ref="BL50:BX50"/>
    <mergeCell ref="BY50:CJ50"/>
    <mergeCell ref="CK50:CX50"/>
    <mergeCell ref="CY50:DJ50"/>
    <mergeCell ref="DK50:DX50"/>
    <mergeCell ref="DY50:EI50"/>
    <mergeCell ref="EL50:EX50"/>
    <mergeCell ref="EY50:FK50"/>
    <mergeCell ref="A51:AE51"/>
    <mergeCell ref="AF51:AK51"/>
    <mergeCell ref="AL51:AW51"/>
    <mergeCell ref="AX51:BK51"/>
    <mergeCell ref="BL51:BX51"/>
    <mergeCell ref="BY51:CJ51"/>
    <mergeCell ref="CK51:CX51"/>
    <mergeCell ref="CY51:DJ51"/>
    <mergeCell ref="DK51:DX51"/>
    <mergeCell ref="DY51:EK51"/>
    <mergeCell ref="EL51:EX51"/>
    <mergeCell ref="EY51:FK51"/>
    <mergeCell ref="A52:AE52"/>
    <mergeCell ref="AF52:AK52"/>
    <mergeCell ref="AL52:AW52"/>
    <mergeCell ref="AX52:BK52"/>
    <mergeCell ref="BL52:BX52"/>
    <mergeCell ref="BY52:CJ52"/>
    <mergeCell ref="CK52:CX52"/>
    <mergeCell ref="CY52:DJ52"/>
    <mergeCell ref="DK52:DX52"/>
    <mergeCell ref="DY52:EK52"/>
    <mergeCell ref="EL52:EX52"/>
    <mergeCell ref="EY52:FK52"/>
    <mergeCell ref="A53:AE53"/>
    <mergeCell ref="AF53:AK53"/>
    <mergeCell ref="AL53:AW53"/>
    <mergeCell ref="AX53:BK53"/>
    <mergeCell ref="BL53:BX53"/>
    <mergeCell ref="BY53:CJ53"/>
    <mergeCell ref="CK53:CX53"/>
    <mergeCell ref="CY53:DJ53"/>
    <mergeCell ref="DK53:DX53"/>
    <mergeCell ref="DY53:EK53"/>
    <mergeCell ref="EL53:EX53"/>
    <mergeCell ref="EY53:FK53"/>
    <mergeCell ref="A54:AE54"/>
    <mergeCell ref="AF54:AK54"/>
    <mergeCell ref="AL54:AW54"/>
    <mergeCell ref="AX54:BK54"/>
    <mergeCell ref="BL54:BX54"/>
    <mergeCell ref="BY54:CJ54"/>
    <mergeCell ref="CK54:CX54"/>
    <mergeCell ref="CY54:DJ54"/>
    <mergeCell ref="DK54:DX54"/>
    <mergeCell ref="DY54:EK54"/>
    <mergeCell ref="EL54:EX54"/>
    <mergeCell ref="EY54:FK54"/>
    <mergeCell ref="A55:AE55"/>
    <mergeCell ref="AF55:AK55"/>
    <mergeCell ref="AL55:AW55"/>
    <mergeCell ref="AX55:BK55"/>
    <mergeCell ref="BL55:BX55"/>
    <mergeCell ref="BY55:CJ55"/>
    <mergeCell ref="CK55:CX55"/>
    <mergeCell ref="CY55:DJ55"/>
    <mergeCell ref="DK55:DX55"/>
    <mergeCell ref="DY55:EK55"/>
    <mergeCell ref="EL55:EX55"/>
    <mergeCell ref="EY55:FK55"/>
    <mergeCell ref="A56:AE56"/>
    <mergeCell ref="AF56:AK56"/>
    <mergeCell ref="AL56:AW56"/>
    <mergeCell ref="AX56:BK56"/>
    <mergeCell ref="BL56:BX56"/>
    <mergeCell ref="BY56:CJ56"/>
    <mergeCell ref="CK56:CX56"/>
    <mergeCell ref="CY56:DJ56"/>
    <mergeCell ref="DK56:DX56"/>
    <mergeCell ref="DY56:EK56"/>
    <mergeCell ref="EL56:EX56"/>
    <mergeCell ref="EY56:FK56"/>
    <mergeCell ref="A57:AE57"/>
    <mergeCell ref="AF57:AK57"/>
    <mergeCell ref="AL57:AW57"/>
    <mergeCell ref="AX57:BK57"/>
    <mergeCell ref="BL57:BX57"/>
    <mergeCell ref="BY57:CJ57"/>
    <mergeCell ref="CK57:CX57"/>
    <mergeCell ref="CY57:DJ57"/>
    <mergeCell ref="DK57:DX57"/>
    <mergeCell ref="DY57:EK57"/>
    <mergeCell ref="EL57:EX57"/>
    <mergeCell ref="EY57:FK57"/>
    <mergeCell ref="A58:AE58"/>
    <mergeCell ref="AF58:AK58"/>
    <mergeCell ref="AL58:AW58"/>
    <mergeCell ref="AX58:BK58"/>
    <mergeCell ref="BL58:BX58"/>
    <mergeCell ref="BY58:CJ58"/>
    <mergeCell ref="CK58:CX58"/>
    <mergeCell ref="CY58:DJ58"/>
    <mergeCell ref="DK58:DX58"/>
    <mergeCell ref="DY58:EK58"/>
    <mergeCell ref="EL58:EX58"/>
    <mergeCell ref="EY58:FK58"/>
    <mergeCell ref="A59:AE59"/>
    <mergeCell ref="AF59:AK59"/>
    <mergeCell ref="AL59:AW59"/>
    <mergeCell ref="AX59:BK59"/>
    <mergeCell ref="BL59:BX59"/>
    <mergeCell ref="BY59:CJ59"/>
    <mergeCell ref="CK59:CX59"/>
    <mergeCell ref="CY59:DJ59"/>
    <mergeCell ref="DK59:DX59"/>
    <mergeCell ref="DY59:EK59"/>
    <mergeCell ref="EL59:EX59"/>
    <mergeCell ref="EY59:FK59"/>
    <mergeCell ref="A60:AE60"/>
    <mergeCell ref="AF60:AK60"/>
    <mergeCell ref="AL60:AW60"/>
    <mergeCell ref="AX60:BK60"/>
    <mergeCell ref="BL60:BX60"/>
    <mergeCell ref="BY60:CJ60"/>
    <mergeCell ref="CK60:CX60"/>
    <mergeCell ref="CY60:DJ60"/>
    <mergeCell ref="DK60:DX60"/>
    <mergeCell ref="DY60:EK60"/>
    <mergeCell ref="EL60:EX60"/>
    <mergeCell ref="EY60:FK60"/>
    <mergeCell ref="A61:AE61"/>
    <mergeCell ref="AF61:AK61"/>
    <mergeCell ref="AL61:AW61"/>
    <mergeCell ref="AX61:BK61"/>
    <mergeCell ref="BL61:BX61"/>
    <mergeCell ref="BY61:CJ61"/>
    <mergeCell ref="CK61:CX61"/>
    <mergeCell ref="CY61:DJ61"/>
    <mergeCell ref="DK61:DX61"/>
    <mergeCell ref="DY61:EK61"/>
    <mergeCell ref="EL61:EX61"/>
    <mergeCell ref="EY61:FK61"/>
    <mergeCell ref="A62:AE62"/>
    <mergeCell ref="AF62:AK62"/>
    <mergeCell ref="AL62:AW62"/>
    <mergeCell ref="AX62:BK62"/>
    <mergeCell ref="BL62:BX62"/>
    <mergeCell ref="BY62:CJ62"/>
    <mergeCell ref="CK62:CX62"/>
    <mergeCell ref="CY62:DJ62"/>
    <mergeCell ref="DK62:DX62"/>
    <mergeCell ref="DY62:EK62"/>
    <mergeCell ref="EL62:EX62"/>
    <mergeCell ref="EY62:FK62"/>
    <mergeCell ref="A63:AE63"/>
    <mergeCell ref="AF63:AK63"/>
    <mergeCell ref="AL63:AW63"/>
    <mergeCell ref="AX63:BK63"/>
    <mergeCell ref="BL63:BX63"/>
    <mergeCell ref="BY63:CJ63"/>
    <mergeCell ref="CK63:CX63"/>
    <mergeCell ref="CY63:DJ63"/>
    <mergeCell ref="DK63:DX63"/>
    <mergeCell ref="DY63:EK63"/>
    <mergeCell ref="EL63:EX63"/>
    <mergeCell ref="EY63:FK63"/>
    <mergeCell ref="A64:AE64"/>
    <mergeCell ref="AF64:AK64"/>
    <mergeCell ref="AL64:AW64"/>
    <mergeCell ref="AX64:BK64"/>
    <mergeCell ref="BL64:BX64"/>
    <mergeCell ref="BY64:CJ64"/>
    <mergeCell ref="CK64:CX64"/>
    <mergeCell ref="CY64:DJ64"/>
    <mergeCell ref="DK64:DX64"/>
    <mergeCell ref="DY64:EK64"/>
    <mergeCell ref="EL64:EX64"/>
    <mergeCell ref="EY64:FK64"/>
    <mergeCell ref="A65:AE65"/>
    <mergeCell ref="AF65:AK65"/>
    <mergeCell ref="AL65:AW65"/>
    <mergeCell ref="AX65:BK65"/>
    <mergeCell ref="BL65:BX65"/>
    <mergeCell ref="BY65:CJ65"/>
    <mergeCell ref="CK65:CX65"/>
    <mergeCell ref="CY65:DJ65"/>
    <mergeCell ref="DK65:DX65"/>
    <mergeCell ref="DY65:EK65"/>
    <mergeCell ref="EL65:EX65"/>
    <mergeCell ref="EY65:FK65"/>
    <mergeCell ref="A66:AE66"/>
    <mergeCell ref="AF66:AK66"/>
    <mergeCell ref="AL66:AW66"/>
    <mergeCell ref="AX66:BK66"/>
    <mergeCell ref="BL66:BX66"/>
    <mergeCell ref="BY66:CJ66"/>
    <mergeCell ref="CK66:CX66"/>
    <mergeCell ref="CY66:DJ66"/>
    <mergeCell ref="DK66:DX66"/>
    <mergeCell ref="DY66:EK66"/>
    <mergeCell ref="EL66:EX66"/>
    <mergeCell ref="EY66:FK66"/>
    <mergeCell ref="A67:AE67"/>
    <mergeCell ref="AF67:AK67"/>
    <mergeCell ref="AL67:AW67"/>
    <mergeCell ref="AX67:BK67"/>
    <mergeCell ref="BL67:BX67"/>
    <mergeCell ref="BY67:CJ67"/>
    <mergeCell ref="CK67:CX67"/>
    <mergeCell ref="CY67:DJ67"/>
    <mergeCell ref="DK67:DX67"/>
    <mergeCell ref="DY67:EK67"/>
    <mergeCell ref="EL67:EX67"/>
    <mergeCell ref="EY67:FK67"/>
    <mergeCell ref="A68:AE68"/>
    <mergeCell ref="AF68:AK68"/>
    <mergeCell ref="AL68:AW68"/>
    <mergeCell ref="AX68:BK68"/>
    <mergeCell ref="BL68:BX68"/>
    <mergeCell ref="BY68:CJ68"/>
    <mergeCell ref="CK68:CX68"/>
    <mergeCell ref="CY68:DJ68"/>
    <mergeCell ref="DK68:DX68"/>
    <mergeCell ref="DY68:EK68"/>
    <mergeCell ref="EL68:EX68"/>
    <mergeCell ref="EY68:FK68"/>
    <mergeCell ref="A69:AE69"/>
    <mergeCell ref="AF69:AK69"/>
    <mergeCell ref="AL69:AW69"/>
    <mergeCell ref="AX69:BK69"/>
    <mergeCell ref="BL69:BX69"/>
    <mergeCell ref="BY69:CJ69"/>
    <mergeCell ref="CK69:CX69"/>
    <mergeCell ref="CY69:DJ69"/>
    <mergeCell ref="DK69:DX69"/>
    <mergeCell ref="DY69:EK69"/>
    <mergeCell ref="EL69:EX69"/>
    <mergeCell ref="EY69:FK69"/>
    <mergeCell ref="A70:AE70"/>
    <mergeCell ref="AF70:AK70"/>
    <mergeCell ref="AL70:AW70"/>
    <mergeCell ref="AX70:BK70"/>
    <mergeCell ref="BL70:BX70"/>
    <mergeCell ref="BY70:CJ70"/>
    <mergeCell ref="CK70:CX70"/>
    <mergeCell ref="CY70:DJ70"/>
    <mergeCell ref="DK70:DX70"/>
    <mergeCell ref="DY70:EK70"/>
    <mergeCell ref="EL70:EX70"/>
    <mergeCell ref="EY70:FK70"/>
    <mergeCell ref="A71:AE71"/>
    <mergeCell ref="AF71:AK71"/>
    <mergeCell ref="AL71:AW71"/>
    <mergeCell ref="AX71:BK71"/>
    <mergeCell ref="BL71:BX71"/>
    <mergeCell ref="BY71:CJ71"/>
    <mergeCell ref="CK71:CX71"/>
    <mergeCell ref="CY71:DJ71"/>
    <mergeCell ref="DK71:DX71"/>
    <mergeCell ref="DY71:EK71"/>
    <mergeCell ref="EL71:EX71"/>
    <mergeCell ref="EY71:FK71"/>
    <mergeCell ref="A72:AE72"/>
    <mergeCell ref="AF72:AK72"/>
    <mergeCell ref="AL72:AW72"/>
    <mergeCell ref="AX72:BK72"/>
    <mergeCell ref="BL72:BX72"/>
    <mergeCell ref="BY72:CJ72"/>
    <mergeCell ref="CK72:CX72"/>
    <mergeCell ref="CY72:DJ72"/>
    <mergeCell ref="DK72:DX72"/>
    <mergeCell ref="DY72:EK72"/>
    <mergeCell ref="EL72:EX72"/>
    <mergeCell ref="EY72:FK72"/>
    <mergeCell ref="A73:AE73"/>
    <mergeCell ref="AF73:AK73"/>
    <mergeCell ref="AL73:AW73"/>
    <mergeCell ref="AX73:BK73"/>
    <mergeCell ref="BL73:BX73"/>
    <mergeCell ref="BY73:CJ73"/>
    <mergeCell ref="CK73:CX73"/>
    <mergeCell ref="CY73:DJ73"/>
    <mergeCell ref="DK73:DX73"/>
    <mergeCell ref="DY73:EK73"/>
    <mergeCell ref="EL73:EX73"/>
    <mergeCell ref="EY73:FK73"/>
    <mergeCell ref="A74:AE74"/>
    <mergeCell ref="AF74:AK74"/>
    <mergeCell ref="AL74:AW74"/>
    <mergeCell ref="AX74:BK74"/>
    <mergeCell ref="BL74:BX74"/>
    <mergeCell ref="BY74:CJ74"/>
    <mergeCell ref="CK74:CX74"/>
    <mergeCell ref="CY74:DJ74"/>
    <mergeCell ref="DK74:DX74"/>
    <mergeCell ref="DY74:EK74"/>
    <mergeCell ref="EL74:EX74"/>
    <mergeCell ref="EY74:FK74"/>
    <mergeCell ref="A75:AE75"/>
    <mergeCell ref="AF75:AK75"/>
    <mergeCell ref="AL75:AW75"/>
    <mergeCell ref="AX75:BK75"/>
    <mergeCell ref="BL75:BX75"/>
    <mergeCell ref="BY75:CJ75"/>
    <mergeCell ref="CK75:CX75"/>
    <mergeCell ref="CY75:DJ75"/>
    <mergeCell ref="DK75:DX75"/>
    <mergeCell ref="DY75:EK75"/>
    <mergeCell ref="EL75:EX75"/>
    <mergeCell ref="EY75:FK75"/>
    <mergeCell ref="A76:AE76"/>
    <mergeCell ref="AF76:AK76"/>
    <mergeCell ref="AL76:AW76"/>
    <mergeCell ref="AX76:BK76"/>
    <mergeCell ref="BL76:BX76"/>
    <mergeCell ref="BY76:CJ76"/>
    <mergeCell ref="CK76:CX76"/>
    <mergeCell ref="CY76:DJ76"/>
    <mergeCell ref="DK76:DX76"/>
    <mergeCell ref="DY76:EK76"/>
    <mergeCell ref="EL76:EX76"/>
    <mergeCell ref="EY76:FK76"/>
    <mergeCell ref="A77:AE77"/>
    <mergeCell ref="AF77:AK77"/>
    <mergeCell ref="AL77:AW77"/>
    <mergeCell ref="AX77:BK77"/>
    <mergeCell ref="BL77:BX77"/>
    <mergeCell ref="BY77:CJ77"/>
    <mergeCell ref="CK77:CX77"/>
    <mergeCell ref="CY77:DJ77"/>
    <mergeCell ref="DK77:DX77"/>
    <mergeCell ref="DY77:EK77"/>
    <mergeCell ref="EL77:EX77"/>
    <mergeCell ref="EY77:FK77"/>
    <mergeCell ref="A78:AE78"/>
    <mergeCell ref="AF78:AK78"/>
    <mergeCell ref="AL78:AW78"/>
    <mergeCell ref="AX78:BK78"/>
    <mergeCell ref="BL78:BX78"/>
    <mergeCell ref="BY78:CJ78"/>
    <mergeCell ref="CK78:CX78"/>
    <mergeCell ref="CY78:DJ78"/>
    <mergeCell ref="DK78:DX78"/>
    <mergeCell ref="DY78:EK78"/>
    <mergeCell ref="EL78:EX78"/>
    <mergeCell ref="EY78:FK78"/>
    <mergeCell ref="A79:AE79"/>
    <mergeCell ref="AF79:AK79"/>
    <mergeCell ref="AL79:AW79"/>
    <mergeCell ref="AX79:BK79"/>
    <mergeCell ref="BL79:BX79"/>
    <mergeCell ref="BY79:CJ79"/>
    <mergeCell ref="CK79:CX79"/>
    <mergeCell ref="CY79:DJ79"/>
    <mergeCell ref="DK79:DX79"/>
    <mergeCell ref="DY79:EK79"/>
    <mergeCell ref="EL79:EX79"/>
    <mergeCell ref="EY79:FK79"/>
    <mergeCell ref="A80:AE80"/>
    <mergeCell ref="AF80:AK80"/>
    <mergeCell ref="AL80:AW80"/>
    <mergeCell ref="AX80:BK80"/>
    <mergeCell ref="BL80:BX80"/>
    <mergeCell ref="BY80:CJ80"/>
    <mergeCell ref="CK80:CX80"/>
    <mergeCell ref="CY80:DJ80"/>
    <mergeCell ref="DK80:DX80"/>
    <mergeCell ref="DY80:EK80"/>
    <mergeCell ref="EL80:EX80"/>
    <mergeCell ref="EY80:FK80"/>
    <mergeCell ref="A81:AE81"/>
    <mergeCell ref="AF81:AK81"/>
    <mergeCell ref="AL81:AW81"/>
    <mergeCell ref="AX81:BK81"/>
    <mergeCell ref="BL81:BX81"/>
    <mergeCell ref="BY81:CJ81"/>
    <mergeCell ref="CK81:CX81"/>
    <mergeCell ref="CY81:DJ81"/>
    <mergeCell ref="DK81:DX81"/>
    <mergeCell ref="DY81:EK81"/>
    <mergeCell ref="EL81:EX81"/>
    <mergeCell ref="EY81:FK81"/>
    <mergeCell ref="A82:AE82"/>
    <mergeCell ref="AF82:AK82"/>
    <mergeCell ref="AL82:AW82"/>
    <mergeCell ref="AX82:BK82"/>
    <mergeCell ref="BL82:BX82"/>
    <mergeCell ref="BY82:CJ82"/>
    <mergeCell ref="CK82:CX82"/>
    <mergeCell ref="CY82:DJ82"/>
    <mergeCell ref="DK82:DX82"/>
    <mergeCell ref="DY82:EK82"/>
    <mergeCell ref="EL82:EX82"/>
    <mergeCell ref="EY82:FK82"/>
    <mergeCell ref="A83:AE83"/>
    <mergeCell ref="AF83:AK83"/>
    <mergeCell ref="AL83:AW83"/>
    <mergeCell ref="AX83:BK83"/>
    <mergeCell ref="BL83:BX83"/>
    <mergeCell ref="BY83:CJ83"/>
    <mergeCell ref="CK83:CX83"/>
    <mergeCell ref="CY83:DJ83"/>
    <mergeCell ref="DK83:DX83"/>
    <mergeCell ref="DY83:EK83"/>
    <mergeCell ref="EL83:EX83"/>
    <mergeCell ref="EY83:FK83"/>
    <mergeCell ref="A84:AE84"/>
    <mergeCell ref="AF84:AK84"/>
    <mergeCell ref="AL84:AW84"/>
    <mergeCell ref="AX84:BK84"/>
    <mergeCell ref="BL84:BX84"/>
    <mergeCell ref="BY84:CJ84"/>
    <mergeCell ref="CK84:CX84"/>
    <mergeCell ref="CY84:DJ84"/>
    <mergeCell ref="DK84:DX84"/>
    <mergeCell ref="DY84:EK84"/>
    <mergeCell ref="EL84:EX84"/>
    <mergeCell ref="EY84:FK84"/>
    <mergeCell ref="A85:AE85"/>
    <mergeCell ref="AF85:AK85"/>
    <mergeCell ref="AL85:AW85"/>
    <mergeCell ref="AX85:BK85"/>
    <mergeCell ref="BL85:BX85"/>
    <mergeCell ref="BY85:CJ85"/>
    <mergeCell ref="CK85:CX85"/>
    <mergeCell ref="CY85:DJ85"/>
    <mergeCell ref="DK85:DX85"/>
    <mergeCell ref="DY85:EK85"/>
    <mergeCell ref="EL85:EX85"/>
    <mergeCell ref="EY85:FK85"/>
    <mergeCell ref="A86:AE86"/>
    <mergeCell ref="AF86:AK86"/>
    <mergeCell ref="AL86:AW86"/>
    <mergeCell ref="AX86:BK86"/>
    <mergeCell ref="BL86:BX86"/>
    <mergeCell ref="BY86:CJ86"/>
    <mergeCell ref="CK86:CX86"/>
    <mergeCell ref="CY86:DJ86"/>
    <mergeCell ref="DK86:DX86"/>
    <mergeCell ref="DY86:EK86"/>
    <mergeCell ref="EL86:EX86"/>
    <mergeCell ref="EY86:FK86"/>
    <mergeCell ref="A87:AE87"/>
    <mergeCell ref="AF87:AK87"/>
    <mergeCell ref="AL87:AW87"/>
    <mergeCell ref="AX87:BK87"/>
    <mergeCell ref="BL87:BX87"/>
    <mergeCell ref="BY87:CJ87"/>
    <mergeCell ref="CK87:CX87"/>
    <mergeCell ref="CY87:DJ87"/>
    <mergeCell ref="DK87:DX87"/>
    <mergeCell ref="DY87:EK87"/>
    <mergeCell ref="EL87:EX87"/>
    <mergeCell ref="EY87:FK87"/>
    <mergeCell ref="A88:AE88"/>
    <mergeCell ref="AF88:AK88"/>
    <mergeCell ref="AL88:AW88"/>
    <mergeCell ref="AX88:BK88"/>
    <mergeCell ref="BL88:BX88"/>
    <mergeCell ref="BY88:CJ88"/>
    <mergeCell ref="CK88:CX88"/>
    <mergeCell ref="CY88:DJ88"/>
    <mergeCell ref="DK88:DX88"/>
    <mergeCell ref="DY88:EK88"/>
    <mergeCell ref="EL88:EX88"/>
    <mergeCell ref="EY88:FK88"/>
    <mergeCell ref="A89:AE89"/>
    <mergeCell ref="AF89:AK89"/>
    <mergeCell ref="AL89:AW89"/>
    <mergeCell ref="AX89:BK89"/>
    <mergeCell ref="BL89:BX89"/>
    <mergeCell ref="BY89:CJ89"/>
    <mergeCell ref="CK89:CX89"/>
    <mergeCell ref="CY89:DJ89"/>
    <mergeCell ref="DK89:DX89"/>
    <mergeCell ref="DY89:EK89"/>
    <mergeCell ref="EL89:EX89"/>
    <mergeCell ref="EY89:FK89"/>
    <mergeCell ref="A90:AE90"/>
    <mergeCell ref="AF90:AK90"/>
    <mergeCell ref="AL90:AW90"/>
    <mergeCell ref="AX90:BK90"/>
    <mergeCell ref="BL90:BX90"/>
    <mergeCell ref="BY90:CJ90"/>
    <mergeCell ref="CK90:CX90"/>
    <mergeCell ref="CY90:DJ90"/>
    <mergeCell ref="DK90:DX90"/>
    <mergeCell ref="DY90:EK90"/>
    <mergeCell ref="EL90:EX90"/>
    <mergeCell ref="EY90:FK90"/>
    <mergeCell ref="A91:AE91"/>
    <mergeCell ref="AF91:AK91"/>
    <mergeCell ref="AL91:AW91"/>
    <mergeCell ref="AX91:BK91"/>
    <mergeCell ref="BL91:BX91"/>
    <mergeCell ref="BY91:CJ91"/>
    <mergeCell ref="CK91:CX91"/>
    <mergeCell ref="CY91:DJ91"/>
    <mergeCell ref="DK91:DX91"/>
    <mergeCell ref="DY91:EK91"/>
    <mergeCell ref="EL91:EX91"/>
    <mergeCell ref="EY91:FK91"/>
    <mergeCell ref="A92:AE92"/>
    <mergeCell ref="AF92:AK92"/>
    <mergeCell ref="AL92:AW92"/>
    <mergeCell ref="AX92:BK92"/>
    <mergeCell ref="BL92:BX92"/>
    <mergeCell ref="BY92:CJ92"/>
    <mergeCell ref="CK92:CX92"/>
    <mergeCell ref="CY92:DJ92"/>
    <mergeCell ref="DK92:DX92"/>
    <mergeCell ref="DY92:EK92"/>
    <mergeCell ref="EL92:EX92"/>
    <mergeCell ref="EY92:FK92"/>
    <mergeCell ref="A93:AE93"/>
    <mergeCell ref="AF93:AK93"/>
    <mergeCell ref="AL93:AW93"/>
    <mergeCell ref="AX93:BK93"/>
    <mergeCell ref="BL93:BX93"/>
    <mergeCell ref="BY93:CJ93"/>
    <mergeCell ref="CK93:CX93"/>
    <mergeCell ref="CY93:DJ93"/>
    <mergeCell ref="DK93:DX93"/>
    <mergeCell ref="DY93:EK93"/>
    <mergeCell ref="EL93:EX93"/>
    <mergeCell ref="EY93:FK93"/>
    <mergeCell ref="A94:AE94"/>
    <mergeCell ref="AF94:AK94"/>
    <mergeCell ref="AL94:AW94"/>
    <mergeCell ref="AX94:BK94"/>
    <mergeCell ref="BL94:BX94"/>
    <mergeCell ref="BY94:CJ94"/>
    <mergeCell ref="CK94:CX94"/>
    <mergeCell ref="CY94:DJ94"/>
    <mergeCell ref="DK94:DX94"/>
    <mergeCell ref="DY94:EK94"/>
    <mergeCell ref="EL94:EX94"/>
    <mergeCell ref="EY94:FK94"/>
    <mergeCell ref="A95:AE95"/>
    <mergeCell ref="AF95:AK95"/>
    <mergeCell ref="AL95:AW95"/>
    <mergeCell ref="AX95:BK95"/>
    <mergeCell ref="BL95:BX95"/>
    <mergeCell ref="BY95:CJ95"/>
    <mergeCell ref="CK95:CX95"/>
    <mergeCell ref="CY95:DJ95"/>
    <mergeCell ref="DK95:DX95"/>
    <mergeCell ref="DY95:EK95"/>
    <mergeCell ref="EL95:EX95"/>
    <mergeCell ref="EY95:FK95"/>
    <mergeCell ref="A96:AE96"/>
    <mergeCell ref="AF96:AK96"/>
    <mergeCell ref="AL96:AW96"/>
    <mergeCell ref="AX96:BK96"/>
    <mergeCell ref="BL96:BX96"/>
    <mergeCell ref="BY96:CJ96"/>
    <mergeCell ref="CK96:CX96"/>
    <mergeCell ref="CY96:DJ96"/>
    <mergeCell ref="DK96:DX96"/>
    <mergeCell ref="DY96:EK96"/>
    <mergeCell ref="EL96:EX96"/>
    <mergeCell ref="EY96:FK96"/>
    <mergeCell ref="A97:AE97"/>
    <mergeCell ref="AF97:AK97"/>
    <mergeCell ref="AL97:AW97"/>
    <mergeCell ref="AX97:BK97"/>
    <mergeCell ref="BL97:BX97"/>
    <mergeCell ref="BY97:CJ97"/>
    <mergeCell ref="CK97:CX97"/>
    <mergeCell ref="CY97:DJ97"/>
    <mergeCell ref="DK97:DX97"/>
    <mergeCell ref="DY97:EK97"/>
    <mergeCell ref="EL97:EX97"/>
    <mergeCell ref="EY97:FK97"/>
    <mergeCell ref="A98:AE98"/>
    <mergeCell ref="AF98:AK98"/>
    <mergeCell ref="AL98:AW98"/>
    <mergeCell ref="AX98:BK98"/>
    <mergeCell ref="BL98:BX98"/>
    <mergeCell ref="BY98:CJ98"/>
    <mergeCell ref="CK98:CX98"/>
    <mergeCell ref="CY98:DJ98"/>
    <mergeCell ref="DK98:DX98"/>
    <mergeCell ref="DY98:EK98"/>
    <mergeCell ref="EL98:EX98"/>
    <mergeCell ref="EY98:FK98"/>
    <mergeCell ref="A99:AE99"/>
    <mergeCell ref="AF99:AK99"/>
    <mergeCell ref="AL99:AW99"/>
    <mergeCell ref="AX99:BK99"/>
    <mergeCell ref="BL99:BX99"/>
    <mergeCell ref="BY99:CJ99"/>
    <mergeCell ref="CK99:CX99"/>
    <mergeCell ref="CY99:DJ99"/>
    <mergeCell ref="DK99:DX99"/>
    <mergeCell ref="DY99:EK99"/>
    <mergeCell ref="EL99:EX99"/>
    <mergeCell ref="EY99:FK99"/>
    <mergeCell ref="A100:AE100"/>
    <mergeCell ref="AF100:AK100"/>
    <mergeCell ref="AL100:AW100"/>
    <mergeCell ref="AX100:BK100"/>
    <mergeCell ref="BL100:BX100"/>
    <mergeCell ref="BY100:CJ100"/>
    <mergeCell ref="CK100:CX100"/>
    <mergeCell ref="CY100:DJ100"/>
    <mergeCell ref="DK100:DX100"/>
    <mergeCell ref="DY100:EK100"/>
    <mergeCell ref="EL100:EX100"/>
    <mergeCell ref="EY100:FK100"/>
    <mergeCell ref="A101:AE101"/>
    <mergeCell ref="AF101:AK101"/>
    <mergeCell ref="AL101:AW101"/>
    <mergeCell ref="AX101:BK101"/>
    <mergeCell ref="BL101:BX101"/>
    <mergeCell ref="BY101:CJ101"/>
    <mergeCell ref="CK101:CX101"/>
    <mergeCell ref="CY101:DJ101"/>
    <mergeCell ref="DK101:DX101"/>
    <mergeCell ref="DY101:EK101"/>
    <mergeCell ref="EL101:EX101"/>
    <mergeCell ref="EY101:FK101"/>
    <mergeCell ref="A102:AE102"/>
    <mergeCell ref="AF102:AK102"/>
    <mergeCell ref="AL102:AW102"/>
    <mergeCell ref="AX102:BK102"/>
    <mergeCell ref="BL102:BX102"/>
    <mergeCell ref="BY102:CJ102"/>
    <mergeCell ref="CK102:CX102"/>
    <mergeCell ref="CY102:DJ102"/>
    <mergeCell ref="DK102:DX102"/>
    <mergeCell ref="DY102:EK102"/>
    <mergeCell ref="EL102:EX102"/>
    <mergeCell ref="EY102:FK102"/>
    <mergeCell ref="A103:AE103"/>
    <mergeCell ref="AF103:AK103"/>
    <mergeCell ref="AL103:AW103"/>
    <mergeCell ref="AX103:BK103"/>
    <mergeCell ref="BL103:BX103"/>
    <mergeCell ref="BY103:CJ103"/>
    <mergeCell ref="CK103:CX103"/>
    <mergeCell ref="CY103:DJ103"/>
    <mergeCell ref="DK103:DX103"/>
    <mergeCell ref="DY103:EK103"/>
    <mergeCell ref="EL103:EX103"/>
    <mergeCell ref="EY103:FK103"/>
    <mergeCell ref="A104:AE104"/>
    <mergeCell ref="AF104:AK104"/>
    <mergeCell ref="AL104:AW104"/>
    <mergeCell ref="AX104:BK104"/>
    <mergeCell ref="BL104:BX104"/>
    <mergeCell ref="BY104:CJ104"/>
    <mergeCell ref="CK104:CX104"/>
    <mergeCell ref="CY104:DJ104"/>
    <mergeCell ref="DK104:DX104"/>
    <mergeCell ref="DY104:EK104"/>
    <mergeCell ref="EL104:EX104"/>
    <mergeCell ref="EY104:FK104"/>
    <mergeCell ref="A105:AE105"/>
    <mergeCell ref="AF105:AK105"/>
    <mergeCell ref="AL105:AW105"/>
    <mergeCell ref="AX105:BK105"/>
    <mergeCell ref="BL105:BX105"/>
    <mergeCell ref="BY105:CJ105"/>
    <mergeCell ref="CK105:CX105"/>
    <mergeCell ref="CY105:DJ105"/>
    <mergeCell ref="DK105:DX105"/>
    <mergeCell ref="DY105:EK105"/>
    <mergeCell ref="EL105:EX105"/>
    <mergeCell ref="EY105:FK105"/>
    <mergeCell ref="A106:AE106"/>
    <mergeCell ref="AF106:AK106"/>
    <mergeCell ref="AL106:AW106"/>
    <mergeCell ref="AX106:BK106"/>
    <mergeCell ref="BL106:BX106"/>
    <mergeCell ref="BY106:CJ106"/>
    <mergeCell ref="CK106:CX106"/>
    <mergeCell ref="CY106:DJ106"/>
    <mergeCell ref="DK106:DX106"/>
    <mergeCell ref="DY106:EK106"/>
    <mergeCell ref="EL106:EX106"/>
    <mergeCell ref="EY106:FK106"/>
    <mergeCell ref="A107:AE107"/>
    <mergeCell ref="AF107:AK107"/>
    <mergeCell ref="AL107:AW107"/>
    <mergeCell ref="AX107:BK107"/>
    <mergeCell ref="BL107:BX107"/>
    <mergeCell ref="BY107:CJ107"/>
    <mergeCell ref="CK107:CX107"/>
    <mergeCell ref="CY107:DJ107"/>
    <mergeCell ref="DK107:DX107"/>
    <mergeCell ref="DY107:EK107"/>
    <mergeCell ref="EL107:EX107"/>
    <mergeCell ref="EY107:FK107"/>
    <mergeCell ref="A108:AE108"/>
    <mergeCell ref="AF108:AK108"/>
    <mergeCell ref="AL108:AW108"/>
    <mergeCell ref="AX108:BK108"/>
    <mergeCell ref="BL108:BX108"/>
    <mergeCell ref="BY108:CJ108"/>
    <mergeCell ref="CK108:CX108"/>
    <mergeCell ref="CY108:DJ108"/>
    <mergeCell ref="DK108:DX108"/>
    <mergeCell ref="DY108:EK108"/>
    <mergeCell ref="EL108:EX108"/>
    <mergeCell ref="EY108:FK108"/>
    <mergeCell ref="A109:AE109"/>
    <mergeCell ref="AF109:AK109"/>
    <mergeCell ref="AL109:AW109"/>
    <mergeCell ref="AX109:BK109"/>
    <mergeCell ref="BL109:BX109"/>
    <mergeCell ref="BY109:CJ109"/>
    <mergeCell ref="CK109:CX109"/>
    <mergeCell ref="CY109:DJ109"/>
    <mergeCell ref="DK109:DX109"/>
    <mergeCell ref="DY109:EK109"/>
    <mergeCell ref="EL109:EX109"/>
    <mergeCell ref="EY109:FK109"/>
    <mergeCell ref="A110:AE110"/>
    <mergeCell ref="AF110:AK110"/>
    <mergeCell ref="AL110:AW110"/>
    <mergeCell ref="AX110:BK110"/>
    <mergeCell ref="BL110:BX110"/>
    <mergeCell ref="BY110:CJ110"/>
    <mergeCell ref="CK110:CX110"/>
    <mergeCell ref="CY110:DJ110"/>
    <mergeCell ref="DK110:DX110"/>
    <mergeCell ref="DY110:EK110"/>
    <mergeCell ref="EL110:EX110"/>
    <mergeCell ref="EY110:FK110"/>
    <mergeCell ref="A111:AE111"/>
    <mergeCell ref="AF111:AK111"/>
    <mergeCell ref="AL111:AW111"/>
    <mergeCell ref="AX111:BK111"/>
    <mergeCell ref="BL111:BX111"/>
    <mergeCell ref="BY111:CJ111"/>
    <mergeCell ref="CK111:CX111"/>
    <mergeCell ref="CY111:DJ111"/>
    <mergeCell ref="DK111:DX111"/>
    <mergeCell ref="DY111:EK111"/>
    <mergeCell ref="EL111:EX111"/>
    <mergeCell ref="EY111:FK111"/>
    <mergeCell ref="A112:AE112"/>
    <mergeCell ref="AF112:AK112"/>
    <mergeCell ref="AL112:AW112"/>
    <mergeCell ref="AX112:BK112"/>
    <mergeCell ref="BL112:BX112"/>
    <mergeCell ref="BY112:CJ112"/>
    <mergeCell ref="CK112:CX112"/>
    <mergeCell ref="CY112:DJ112"/>
    <mergeCell ref="DK112:DX112"/>
    <mergeCell ref="DY112:EK112"/>
    <mergeCell ref="EL112:EX112"/>
    <mergeCell ref="EY112:FK112"/>
    <mergeCell ref="A113:AE113"/>
    <mergeCell ref="AF113:AK113"/>
    <mergeCell ref="AL113:AW113"/>
    <mergeCell ref="AX113:BK113"/>
    <mergeCell ref="BL113:BX113"/>
    <mergeCell ref="BY113:CJ113"/>
    <mergeCell ref="CK113:CX113"/>
    <mergeCell ref="CY113:DJ113"/>
    <mergeCell ref="DK113:DX113"/>
    <mergeCell ref="DY113:EK113"/>
    <mergeCell ref="EL113:EX113"/>
    <mergeCell ref="EY113:FK113"/>
    <mergeCell ref="A114:AE114"/>
    <mergeCell ref="AF114:AK114"/>
    <mergeCell ref="AL114:AW114"/>
    <mergeCell ref="AX114:BK114"/>
    <mergeCell ref="BL114:BX114"/>
    <mergeCell ref="BY114:CJ114"/>
    <mergeCell ref="CK114:CX114"/>
    <mergeCell ref="CY114:DJ114"/>
    <mergeCell ref="DK114:DX114"/>
    <mergeCell ref="DY114:EK114"/>
    <mergeCell ref="EL114:EX114"/>
    <mergeCell ref="EY114:FK114"/>
    <mergeCell ref="A115:AE115"/>
    <mergeCell ref="AF115:AK115"/>
    <mergeCell ref="AL115:AW115"/>
    <mergeCell ref="AX115:BK115"/>
    <mergeCell ref="BL115:BX115"/>
    <mergeCell ref="BY115:CJ115"/>
    <mergeCell ref="CK115:CX115"/>
    <mergeCell ref="CY115:DJ115"/>
    <mergeCell ref="DK115:DX115"/>
    <mergeCell ref="DY115:EK115"/>
    <mergeCell ref="EL115:EX115"/>
    <mergeCell ref="EY115:FK115"/>
    <mergeCell ref="A116:AE116"/>
    <mergeCell ref="AF116:AK116"/>
    <mergeCell ref="AL116:AW116"/>
    <mergeCell ref="AX116:BK116"/>
    <mergeCell ref="BL116:BX116"/>
    <mergeCell ref="BY116:CJ116"/>
    <mergeCell ref="CK116:CX116"/>
    <mergeCell ref="CY116:DJ116"/>
    <mergeCell ref="DK116:DX116"/>
    <mergeCell ref="DY116:EK116"/>
    <mergeCell ref="EL116:EX116"/>
    <mergeCell ref="EY116:FK116"/>
    <mergeCell ref="A117:AE117"/>
    <mergeCell ref="AF117:AK117"/>
    <mergeCell ref="AL117:AW117"/>
    <mergeCell ref="AX117:BK117"/>
    <mergeCell ref="BL117:BX117"/>
    <mergeCell ref="BY117:CJ117"/>
    <mergeCell ref="CK117:CX117"/>
    <mergeCell ref="CY117:DJ117"/>
    <mergeCell ref="DK117:DX117"/>
    <mergeCell ref="DY117:EK117"/>
    <mergeCell ref="EL117:EX117"/>
    <mergeCell ref="EY117:FK117"/>
    <mergeCell ref="A118:AE118"/>
    <mergeCell ref="AF118:AK118"/>
    <mergeCell ref="AL118:AW118"/>
    <mergeCell ref="AX118:BK118"/>
    <mergeCell ref="BL118:BX118"/>
    <mergeCell ref="BY118:CJ118"/>
    <mergeCell ref="CK118:CX118"/>
    <mergeCell ref="CY118:DJ118"/>
    <mergeCell ref="DK118:DX118"/>
    <mergeCell ref="DY118:EI118"/>
    <mergeCell ref="EL118:EX118"/>
    <mergeCell ref="EY118:FK118"/>
    <mergeCell ref="A119:AE119"/>
    <mergeCell ref="AF119:AK119"/>
    <mergeCell ref="AL119:AW119"/>
    <mergeCell ref="AX119:BK119"/>
    <mergeCell ref="BL119:BX119"/>
    <mergeCell ref="BY119:CJ119"/>
    <mergeCell ref="CK119:CX119"/>
    <mergeCell ref="CY119:DJ119"/>
    <mergeCell ref="DK119:DX119"/>
    <mergeCell ref="DY119:EK119"/>
    <mergeCell ref="EL119:EX119"/>
    <mergeCell ref="EY119:FK119"/>
    <mergeCell ref="A120:AE120"/>
    <mergeCell ref="AF120:AK120"/>
    <mergeCell ref="AL120:AW120"/>
    <mergeCell ref="AX120:BK120"/>
    <mergeCell ref="BL120:BX120"/>
    <mergeCell ref="BY120:CJ120"/>
    <mergeCell ref="CK120:CX120"/>
    <mergeCell ref="CY120:DJ120"/>
    <mergeCell ref="DK120:DX120"/>
    <mergeCell ref="DY120:EK120"/>
    <mergeCell ref="EL120:EX120"/>
    <mergeCell ref="EY120:FK120"/>
    <mergeCell ref="A121:AE121"/>
    <mergeCell ref="AF121:AK121"/>
    <mergeCell ref="AL121:AW121"/>
    <mergeCell ref="AX121:BK121"/>
    <mergeCell ref="BL121:BX121"/>
    <mergeCell ref="BY121:CJ121"/>
    <mergeCell ref="CK121:CX121"/>
    <mergeCell ref="CY121:DJ121"/>
    <mergeCell ref="DK121:DX121"/>
    <mergeCell ref="DY121:EK121"/>
    <mergeCell ref="EL121:EX121"/>
    <mergeCell ref="EY121:FK121"/>
    <mergeCell ref="A122:AE122"/>
    <mergeCell ref="AF122:AK122"/>
    <mergeCell ref="AL122:AW122"/>
    <mergeCell ref="AX122:BK122"/>
    <mergeCell ref="BL122:BX122"/>
    <mergeCell ref="BY122:CJ122"/>
    <mergeCell ref="CK122:CX122"/>
    <mergeCell ref="CY122:DJ122"/>
    <mergeCell ref="DK122:DX122"/>
    <mergeCell ref="DY122:EK122"/>
    <mergeCell ref="EL122:EX122"/>
    <mergeCell ref="EY122:FK122"/>
    <mergeCell ref="A123:AE123"/>
    <mergeCell ref="AF123:AK123"/>
    <mergeCell ref="AL123:AW123"/>
    <mergeCell ref="AX123:BK123"/>
    <mergeCell ref="BL123:BX123"/>
    <mergeCell ref="BY123:CJ123"/>
    <mergeCell ref="CK123:CX123"/>
    <mergeCell ref="CY123:DJ123"/>
    <mergeCell ref="DK123:DX123"/>
    <mergeCell ref="DY123:EK123"/>
    <mergeCell ref="EL123:EX123"/>
    <mergeCell ref="EY123:FK123"/>
    <mergeCell ref="A124:AE124"/>
    <mergeCell ref="AF124:AK124"/>
    <mergeCell ref="AL124:AW124"/>
    <mergeCell ref="AX124:BK124"/>
    <mergeCell ref="BL124:BX124"/>
    <mergeCell ref="BY124:CJ124"/>
    <mergeCell ref="CK124:CX124"/>
    <mergeCell ref="CY124:DJ124"/>
    <mergeCell ref="DK124:DX124"/>
    <mergeCell ref="DY124:EK124"/>
    <mergeCell ref="EL124:EX124"/>
    <mergeCell ref="EY124:FK124"/>
    <mergeCell ref="A125:AE125"/>
    <mergeCell ref="AF125:AK125"/>
    <mergeCell ref="AL125:AW125"/>
    <mergeCell ref="AX125:BK125"/>
    <mergeCell ref="BL125:BX125"/>
    <mergeCell ref="BY125:CJ125"/>
    <mergeCell ref="CK125:CX125"/>
    <mergeCell ref="CY125:DJ125"/>
    <mergeCell ref="DK125:DX125"/>
    <mergeCell ref="DY125:EI125"/>
    <mergeCell ref="EL125:EX125"/>
    <mergeCell ref="EY125:FK125"/>
    <mergeCell ref="A126:AE126"/>
    <mergeCell ref="AF126:AK126"/>
    <mergeCell ref="AL126:AW126"/>
    <mergeCell ref="AX126:BK126"/>
    <mergeCell ref="BL126:BX126"/>
    <mergeCell ref="BY126:CJ126"/>
    <mergeCell ref="CK126:CX126"/>
    <mergeCell ref="CY126:DJ126"/>
    <mergeCell ref="DK126:DX126"/>
    <mergeCell ref="DY126:EK126"/>
    <mergeCell ref="EL126:EX126"/>
    <mergeCell ref="EY126:FK126"/>
    <mergeCell ref="A127:AE127"/>
    <mergeCell ref="AF127:AK127"/>
    <mergeCell ref="AL127:AW127"/>
    <mergeCell ref="AX127:BK127"/>
    <mergeCell ref="BL127:BX127"/>
    <mergeCell ref="BY127:CJ127"/>
    <mergeCell ref="CK127:CX127"/>
    <mergeCell ref="CY127:DJ127"/>
    <mergeCell ref="DK127:DX127"/>
    <mergeCell ref="DY127:EK127"/>
    <mergeCell ref="EL127:EX127"/>
    <mergeCell ref="EY127:FK127"/>
    <mergeCell ref="A128:AE128"/>
    <mergeCell ref="AF128:AK128"/>
    <mergeCell ref="AL128:AW128"/>
    <mergeCell ref="AX128:BK128"/>
    <mergeCell ref="BL128:BX128"/>
    <mergeCell ref="BY128:CJ128"/>
    <mergeCell ref="CK128:CX128"/>
    <mergeCell ref="CY128:DJ128"/>
    <mergeCell ref="DK128:DX128"/>
    <mergeCell ref="DY128:EK128"/>
    <mergeCell ref="EL128:EX128"/>
    <mergeCell ref="EY128:FK128"/>
    <mergeCell ref="A129:AE129"/>
    <mergeCell ref="AF129:AK129"/>
    <mergeCell ref="AL129:AW129"/>
    <mergeCell ref="AX129:BK129"/>
    <mergeCell ref="BL129:BX129"/>
    <mergeCell ref="BY129:CJ129"/>
    <mergeCell ref="CK129:CX129"/>
    <mergeCell ref="CY129:DJ129"/>
    <mergeCell ref="DK129:DX129"/>
    <mergeCell ref="DY129:EK129"/>
    <mergeCell ref="EL129:EX129"/>
    <mergeCell ref="EY129:FK129"/>
    <mergeCell ref="A130:AE130"/>
    <mergeCell ref="AF130:AK130"/>
    <mergeCell ref="AL130:AW130"/>
    <mergeCell ref="AX130:BK130"/>
    <mergeCell ref="BL130:BX130"/>
    <mergeCell ref="BY130:CJ130"/>
    <mergeCell ref="CK130:CX130"/>
    <mergeCell ref="CY130:DJ130"/>
    <mergeCell ref="DK130:DX130"/>
    <mergeCell ref="DY130:EK130"/>
    <mergeCell ref="EL130:EX130"/>
    <mergeCell ref="EY130:FK130"/>
    <mergeCell ref="A131:AE131"/>
    <mergeCell ref="AF131:AK131"/>
    <mergeCell ref="AL131:AW131"/>
    <mergeCell ref="AX131:BK131"/>
    <mergeCell ref="BL131:BX131"/>
    <mergeCell ref="BY131:CJ131"/>
    <mergeCell ref="CK131:CX131"/>
    <mergeCell ref="CY131:DJ131"/>
    <mergeCell ref="DK131:DX131"/>
    <mergeCell ref="DY131:EK131"/>
    <mergeCell ref="EL131:EX131"/>
    <mergeCell ref="EY131:FK131"/>
    <mergeCell ref="A132:AE132"/>
    <mergeCell ref="AF132:AK132"/>
    <mergeCell ref="AL132:AW132"/>
    <mergeCell ref="AX132:BK132"/>
    <mergeCell ref="BL132:BX132"/>
    <mergeCell ref="BY132:CJ132"/>
    <mergeCell ref="CK132:CX132"/>
    <mergeCell ref="CY132:DJ132"/>
    <mergeCell ref="DK132:DX132"/>
    <mergeCell ref="DY132:EI132"/>
    <mergeCell ref="EL132:EX132"/>
    <mergeCell ref="EY132:FK132"/>
    <mergeCell ref="A133:AE133"/>
    <mergeCell ref="AF133:AK133"/>
    <mergeCell ref="AL133:AW133"/>
    <mergeCell ref="AX133:BK133"/>
    <mergeCell ref="BL133:BX133"/>
    <mergeCell ref="BY133:CJ133"/>
    <mergeCell ref="CK133:CX133"/>
    <mergeCell ref="CY133:DJ133"/>
    <mergeCell ref="DK133:DX133"/>
    <mergeCell ref="DY133:EK133"/>
    <mergeCell ref="EL133:EX133"/>
    <mergeCell ref="EY133:FK133"/>
    <mergeCell ref="A134:AE134"/>
    <mergeCell ref="AF134:AK134"/>
    <mergeCell ref="AL134:AW134"/>
    <mergeCell ref="AX134:BK134"/>
    <mergeCell ref="BL134:BX134"/>
    <mergeCell ref="BY134:CJ134"/>
    <mergeCell ref="CK134:CX134"/>
    <mergeCell ref="CY134:DJ134"/>
    <mergeCell ref="DK134:DX134"/>
    <mergeCell ref="DY134:EK134"/>
    <mergeCell ref="EL134:EX134"/>
    <mergeCell ref="EY134:FK134"/>
    <mergeCell ref="A135:AE135"/>
    <mergeCell ref="AF135:AK135"/>
    <mergeCell ref="AL135:AW135"/>
    <mergeCell ref="AX135:BK135"/>
    <mergeCell ref="BL135:BX135"/>
    <mergeCell ref="BY135:CJ135"/>
    <mergeCell ref="CK135:CX135"/>
    <mergeCell ref="CY135:DJ135"/>
    <mergeCell ref="DK135:DX135"/>
    <mergeCell ref="DY135:EK135"/>
    <mergeCell ref="EL135:EX135"/>
    <mergeCell ref="EY135:FK135"/>
    <mergeCell ref="A136:AE136"/>
    <mergeCell ref="AF136:AK136"/>
    <mergeCell ref="AL136:AW136"/>
    <mergeCell ref="AX136:BK136"/>
    <mergeCell ref="BL136:BX136"/>
    <mergeCell ref="BY136:CJ136"/>
    <mergeCell ref="CK136:CX136"/>
    <mergeCell ref="CY136:DJ136"/>
    <mergeCell ref="DK136:DX136"/>
    <mergeCell ref="DY136:EK136"/>
    <mergeCell ref="EL136:EX136"/>
    <mergeCell ref="EY136:FK136"/>
    <mergeCell ref="A137:AE137"/>
    <mergeCell ref="AF137:AK137"/>
    <mergeCell ref="AL137:AW137"/>
    <mergeCell ref="AX137:BK137"/>
    <mergeCell ref="BL137:BX137"/>
    <mergeCell ref="BY137:CJ137"/>
    <mergeCell ref="CK137:CX137"/>
    <mergeCell ref="CY137:DJ137"/>
    <mergeCell ref="DK137:DX137"/>
    <mergeCell ref="DY137:EK137"/>
    <mergeCell ref="EL137:EX137"/>
    <mergeCell ref="EY137:FK137"/>
    <mergeCell ref="A138:AE138"/>
    <mergeCell ref="AF138:AK138"/>
    <mergeCell ref="AL138:AW138"/>
    <mergeCell ref="AX138:BK138"/>
    <mergeCell ref="BL138:BX138"/>
    <mergeCell ref="BY138:CJ138"/>
    <mergeCell ref="CK138:CX138"/>
    <mergeCell ref="CY138:DJ138"/>
    <mergeCell ref="DK138:DX138"/>
    <mergeCell ref="DY138:EK138"/>
    <mergeCell ref="EL138:EX138"/>
    <mergeCell ref="EY138:FK138"/>
    <mergeCell ref="A139:AE139"/>
    <mergeCell ref="AF139:AK139"/>
    <mergeCell ref="AL139:AW139"/>
    <mergeCell ref="AX139:BK139"/>
    <mergeCell ref="BL139:BX139"/>
    <mergeCell ref="BY139:CJ139"/>
    <mergeCell ref="CK139:CX139"/>
    <mergeCell ref="CY139:DJ139"/>
    <mergeCell ref="DK139:DX139"/>
    <mergeCell ref="DY139:EI139"/>
    <mergeCell ref="EL139:EX139"/>
    <mergeCell ref="EY139:FK139"/>
    <mergeCell ref="A140:AE140"/>
    <mergeCell ref="AF140:AK140"/>
    <mergeCell ref="AL140:AW140"/>
    <mergeCell ref="AX140:BK140"/>
    <mergeCell ref="BL140:BX140"/>
    <mergeCell ref="BY140:CJ140"/>
    <mergeCell ref="CK140:CX140"/>
    <mergeCell ref="CY140:DJ140"/>
    <mergeCell ref="DK140:DX140"/>
    <mergeCell ref="DY140:EI140"/>
    <mergeCell ref="EL140:EX140"/>
    <mergeCell ref="EY140:FK140"/>
    <mergeCell ref="A141:AE141"/>
    <mergeCell ref="AF141:AK141"/>
    <mergeCell ref="AL141:AW141"/>
    <mergeCell ref="AX141:BK141"/>
    <mergeCell ref="BL141:BX141"/>
    <mergeCell ref="BY141:CJ141"/>
    <mergeCell ref="CK141:CX141"/>
    <mergeCell ref="CY141:DJ141"/>
    <mergeCell ref="DK141:DX141"/>
    <mergeCell ref="DY141:EK141"/>
    <mergeCell ref="EL141:EX141"/>
    <mergeCell ref="EY141:FK141"/>
    <mergeCell ref="A142:AE142"/>
    <mergeCell ref="AF142:AK142"/>
    <mergeCell ref="AL142:AW142"/>
    <mergeCell ref="AX142:BK142"/>
    <mergeCell ref="BL142:BX142"/>
    <mergeCell ref="BY142:CJ142"/>
    <mergeCell ref="CK142:CX142"/>
    <mergeCell ref="CY142:DJ142"/>
    <mergeCell ref="DK142:DX142"/>
    <mergeCell ref="DY142:EK142"/>
    <mergeCell ref="EL142:EX142"/>
    <mergeCell ref="EY142:FK142"/>
    <mergeCell ref="A143:AE143"/>
    <mergeCell ref="AF143:AK143"/>
    <mergeCell ref="AL143:AW143"/>
    <mergeCell ref="AX143:BK143"/>
    <mergeCell ref="BL143:BX143"/>
    <mergeCell ref="BY143:CJ143"/>
    <mergeCell ref="CK143:CX143"/>
    <mergeCell ref="CY143:DJ143"/>
    <mergeCell ref="DK143:DX143"/>
    <mergeCell ref="DY143:EK143"/>
    <mergeCell ref="EL143:EX143"/>
    <mergeCell ref="EY143:FK143"/>
    <mergeCell ref="A144:AE144"/>
    <mergeCell ref="AF144:AK144"/>
    <mergeCell ref="AL144:AW144"/>
    <mergeCell ref="AX144:BK144"/>
    <mergeCell ref="BL144:BX144"/>
    <mergeCell ref="BY144:CJ144"/>
    <mergeCell ref="CK144:CX144"/>
    <mergeCell ref="CY144:DJ144"/>
    <mergeCell ref="DK144:DX144"/>
    <mergeCell ref="DY144:EI144"/>
    <mergeCell ref="EL144:EX144"/>
    <mergeCell ref="EY144:FK144"/>
    <mergeCell ref="A145:AE145"/>
    <mergeCell ref="AF145:AK145"/>
    <mergeCell ref="AL145:AW145"/>
    <mergeCell ref="AX145:BK145"/>
    <mergeCell ref="BL145:BX145"/>
    <mergeCell ref="BY145:CJ145"/>
    <mergeCell ref="CK145:CX145"/>
    <mergeCell ref="CY145:DJ145"/>
    <mergeCell ref="DK145:DX145"/>
    <mergeCell ref="DY145:EI145"/>
    <mergeCell ref="EL145:EX145"/>
    <mergeCell ref="EY145:FK145"/>
    <mergeCell ref="A146:AE146"/>
    <mergeCell ref="AF146:AK146"/>
    <mergeCell ref="AL146:AW146"/>
    <mergeCell ref="AX146:BK146"/>
    <mergeCell ref="BL146:BX146"/>
    <mergeCell ref="BY146:CJ146"/>
    <mergeCell ref="CK146:CX146"/>
    <mergeCell ref="CY146:DJ146"/>
    <mergeCell ref="DK146:DX146"/>
    <mergeCell ref="DY146:EI146"/>
    <mergeCell ref="EL146:EX146"/>
    <mergeCell ref="EY146:FK146"/>
    <mergeCell ref="A147:AE147"/>
    <mergeCell ref="AF147:AK147"/>
    <mergeCell ref="AL147:AW147"/>
    <mergeCell ref="AX147:BK147"/>
    <mergeCell ref="BL147:BX147"/>
    <mergeCell ref="BY147:CJ147"/>
    <mergeCell ref="CK147:CX147"/>
    <mergeCell ref="CY147:DJ147"/>
    <mergeCell ref="DK147:DX147"/>
    <mergeCell ref="DY147:EI147"/>
    <mergeCell ref="EL147:EX147"/>
    <mergeCell ref="EY147:FK147"/>
    <mergeCell ref="A148:AE148"/>
    <mergeCell ref="AF148:AK148"/>
    <mergeCell ref="AL148:AW148"/>
    <mergeCell ref="AX148:BK148"/>
    <mergeCell ref="BL148:BX148"/>
    <mergeCell ref="BY148:CJ148"/>
    <mergeCell ref="CK148:CX148"/>
    <mergeCell ref="CY148:DJ148"/>
    <mergeCell ref="DK148:DX148"/>
    <mergeCell ref="DY148:EI148"/>
    <mergeCell ref="EL148:EX148"/>
    <mergeCell ref="EY148:FK148"/>
    <mergeCell ref="A149:AE149"/>
    <mergeCell ref="AF149:AK149"/>
    <mergeCell ref="AL149:AW149"/>
    <mergeCell ref="AX149:BK149"/>
    <mergeCell ref="BL149:BX149"/>
    <mergeCell ref="BY149:CJ149"/>
    <mergeCell ref="CK149:CX149"/>
    <mergeCell ref="CY149:DJ149"/>
    <mergeCell ref="DK149:DX149"/>
    <mergeCell ref="DY149:EK149"/>
    <mergeCell ref="EL149:EX149"/>
    <mergeCell ref="EY149:FK149"/>
    <mergeCell ref="A150:AE150"/>
    <mergeCell ref="AF150:AK150"/>
    <mergeCell ref="AL150:AW150"/>
    <mergeCell ref="AX150:BK150"/>
    <mergeCell ref="BL150:BX150"/>
    <mergeCell ref="BY150:CJ150"/>
    <mergeCell ref="CK150:CX150"/>
    <mergeCell ref="CY150:DJ150"/>
    <mergeCell ref="DK150:DX150"/>
    <mergeCell ref="DY150:EK150"/>
    <mergeCell ref="EL150:EX150"/>
    <mergeCell ref="EY150:FK150"/>
    <mergeCell ref="A151:AE151"/>
    <mergeCell ref="AF151:AK151"/>
    <mergeCell ref="AL151:AW151"/>
    <mergeCell ref="AX151:BK151"/>
    <mergeCell ref="BL151:BX151"/>
    <mergeCell ref="BY151:CJ151"/>
    <mergeCell ref="CK151:CX151"/>
    <mergeCell ref="CY151:DJ151"/>
    <mergeCell ref="DK151:DX151"/>
    <mergeCell ref="DY151:EK151"/>
    <mergeCell ref="EL151:EX151"/>
    <mergeCell ref="EY151:FK151"/>
    <mergeCell ref="A152:AE152"/>
    <mergeCell ref="AF152:AK152"/>
    <mergeCell ref="AL152:AW152"/>
    <mergeCell ref="AX152:BK152"/>
    <mergeCell ref="BL152:BX152"/>
    <mergeCell ref="BY152:CJ152"/>
    <mergeCell ref="CK152:CX152"/>
    <mergeCell ref="CY152:DJ152"/>
    <mergeCell ref="DK152:DX152"/>
    <mergeCell ref="DY152:EK152"/>
    <mergeCell ref="EL152:EX152"/>
    <mergeCell ref="EY152:FK152"/>
    <mergeCell ref="A153:AE153"/>
    <mergeCell ref="AF153:AK153"/>
    <mergeCell ref="AL153:AW153"/>
    <mergeCell ref="AX153:BK153"/>
    <mergeCell ref="BL153:BX153"/>
    <mergeCell ref="BY153:CJ153"/>
    <mergeCell ref="CK153:CX153"/>
    <mergeCell ref="CY153:DJ153"/>
    <mergeCell ref="DK153:DX153"/>
    <mergeCell ref="DY153:EK153"/>
    <mergeCell ref="EL153:EX153"/>
    <mergeCell ref="EY153:FK153"/>
    <mergeCell ref="A154:AE154"/>
    <mergeCell ref="AF154:AK154"/>
    <mergeCell ref="AL154:AW154"/>
    <mergeCell ref="AX154:BK154"/>
    <mergeCell ref="BL154:BX154"/>
    <mergeCell ref="BY154:CJ154"/>
    <mergeCell ref="CK154:CX154"/>
    <mergeCell ref="CY154:DJ154"/>
    <mergeCell ref="DK154:DX154"/>
    <mergeCell ref="DY154:EK154"/>
    <mergeCell ref="EL154:EX154"/>
    <mergeCell ref="EY154:FK154"/>
    <mergeCell ref="A155:AE155"/>
    <mergeCell ref="AF155:AK155"/>
    <mergeCell ref="AL155:AW155"/>
    <mergeCell ref="AX155:BK155"/>
    <mergeCell ref="BL155:BX155"/>
    <mergeCell ref="BY155:CJ155"/>
    <mergeCell ref="CK155:CX155"/>
    <mergeCell ref="CY155:DJ155"/>
    <mergeCell ref="DK155:DX155"/>
    <mergeCell ref="DY155:EK155"/>
    <mergeCell ref="EL155:EX155"/>
    <mergeCell ref="EY155:FK155"/>
    <mergeCell ref="A156:AE156"/>
    <mergeCell ref="AF156:AK156"/>
    <mergeCell ref="AL156:AW156"/>
    <mergeCell ref="AX156:BK156"/>
    <mergeCell ref="BL156:BX156"/>
    <mergeCell ref="BY156:CJ156"/>
    <mergeCell ref="CK156:CX156"/>
    <mergeCell ref="CY156:DJ156"/>
    <mergeCell ref="DK156:DX156"/>
    <mergeCell ref="DY156:EK156"/>
    <mergeCell ref="EL156:EX156"/>
    <mergeCell ref="EY156:FK156"/>
    <mergeCell ref="A157:AE157"/>
    <mergeCell ref="AF157:AK157"/>
    <mergeCell ref="AL157:AW157"/>
    <mergeCell ref="AX157:BK157"/>
    <mergeCell ref="BL157:BX157"/>
    <mergeCell ref="BY157:CJ157"/>
    <mergeCell ref="CK157:CX157"/>
    <mergeCell ref="CY157:DJ157"/>
    <mergeCell ref="DK157:DX157"/>
    <mergeCell ref="DY157:EK157"/>
    <mergeCell ref="EL157:EX157"/>
    <mergeCell ref="EY157:FK157"/>
    <mergeCell ref="A158:AE158"/>
    <mergeCell ref="AF158:AK158"/>
    <mergeCell ref="AL158:AW158"/>
    <mergeCell ref="AX158:BK158"/>
    <mergeCell ref="BL158:BX158"/>
    <mergeCell ref="BY158:CJ158"/>
    <mergeCell ref="CK158:CX158"/>
    <mergeCell ref="CY158:DJ158"/>
    <mergeCell ref="DK158:DX158"/>
    <mergeCell ref="DY158:EK158"/>
    <mergeCell ref="EL158:EX158"/>
    <mergeCell ref="EY158:FK158"/>
    <mergeCell ref="A159:AE159"/>
    <mergeCell ref="AF159:AK159"/>
    <mergeCell ref="AL159:AW159"/>
    <mergeCell ref="AX159:BK159"/>
    <mergeCell ref="BL159:BX159"/>
    <mergeCell ref="BY159:CJ159"/>
    <mergeCell ref="CK159:CX159"/>
    <mergeCell ref="CY159:DJ159"/>
    <mergeCell ref="DK159:DX159"/>
    <mergeCell ref="DY159:EK159"/>
    <mergeCell ref="EL159:EX159"/>
    <mergeCell ref="EY159:FK159"/>
    <mergeCell ref="A160:AE160"/>
    <mergeCell ref="AF160:AK160"/>
    <mergeCell ref="AL160:AW160"/>
    <mergeCell ref="AX160:BK160"/>
    <mergeCell ref="BL160:BX160"/>
    <mergeCell ref="BY160:CJ160"/>
    <mergeCell ref="CK160:CX160"/>
    <mergeCell ref="CY160:DJ160"/>
    <mergeCell ref="DK160:DX160"/>
    <mergeCell ref="DY160:EK160"/>
    <mergeCell ref="EL160:EX160"/>
    <mergeCell ref="EY160:FK160"/>
    <mergeCell ref="A161:AE161"/>
    <mergeCell ref="AF161:AK161"/>
    <mergeCell ref="AL161:AW161"/>
    <mergeCell ref="AX161:BK161"/>
    <mergeCell ref="BL161:BX161"/>
    <mergeCell ref="BY161:CJ161"/>
    <mergeCell ref="CK161:CX161"/>
    <mergeCell ref="CY161:DJ161"/>
    <mergeCell ref="DK161:DX161"/>
    <mergeCell ref="DY161:EK161"/>
    <mergeCell ref="EL161:EX161"/>
    <mergeCell ref="EY161:FK161"/>
    <mergeCell ref="A162:AE162"/>
    <mergeCell ref="AF162:AK162"/>
    <mergeCell ref="AL162:AW162"/>
    <mergeCell ref="AX162:BK162"/>
    <mergeCell ref="BL162:BX162"/>
    <mergeCell ref="BY162:CJ162"/>
    <mergeCell ref="CK162:CX162"/>
    <mergeCell ref="CY162:DJ162"/>
    <mergeCell ref="DK162:DX162"/>
    <mergeCell ref="DY162:EK162"/>
    <mergeCell ref="EL162:EX162"/>
    <mergeCell ref="EY162:FK162"/>
    <mergeCell ref="A163:AE163"/>
    <mergeCell ref="AF163:AK163"/>
    <mergeCell ref="AL163:AW163"/>
    <mergeCell ref="AX163:BK163"/>
    <mergeCell ref="BL163:BX163"/>
    <mergeCell ref="BY163:CJ163"/>
    <mergeCell ref="CK163:CX163"/>
    <mergeCell ref="CY163:DJ163"/>
    <mergeCell ref="DK163:DX163"/>
    <mergeCell ref="DY163:EK163"/>
    <mergeCell ref="EL163:EX163"/>
    <mergeCell ref="EY163:FK163"/>
    <mergeCell ref="A164:AE164"/>
    <mergeCell ref="AF164:AK164"/>
    <mergeCell ref="AL164:AW164"/>
    <mergeCell ref="AX164:BK164"/>
    <mergeCell ref="BL164:BX164"/>
    <mergeCell ref="BY164:CJ164"/>
    <mergeCell ref="CK164:CX164"/>
    <mergeCell ref="CY164:DJ164"/>
    <mergeCell ref="DK164:DX164"/>
    <mergeCell ref="DY164:EK164"/>
    <mergeCell ref="EL164:EX164"/>
    <mergeCell ref="EY164:FK164"/>
    <mergeCell ref="A165:AE165"/>
    <mergeCell ref="AF165:AK165"/>
    <mergeCell ref="AL165:AW165"/>
    <mergeCell ref="AX165:BK165"/>
    <mergeCell ref="BL165:BX165"/>
    <mergeCell ref="BY165:CJ165"/>
    <mergeCell ref="CK165:CX165"/>
    <mergeCell ref="CY165:DJ165"/>
    <mergeCell ref="DK165:DX165"/>
    <mergeCell ref="DY165:EK165"/>
    <mergeCell ref="EL165:EX165"/>
    <mergeCell ref="EY165:FK165"/>
    <mergeCell ref="A166:AE166"/>
    <mergeCell ref="AF166:AK166"/>
    <mergeCell ref="AL166:AW166"/>
    <mergeCell ref="AX166:BK166"/>
    <mergeCell ref="BL166:BX166"/>
    <mergeCell ref="BY166:CJ166"/>
    <mergeCell ref="CK166:CX166"/>
    <mergeCell ref="CY166:DJ166"/>
    <mergeCell ref="DK166:DX166"/>
    <mergeCell ref="DY166:EK166"/>
    <mergeCell ref="EL166:EX166"/>
    <mergeCell ref="EY166:FK166"/>
    <mergeCell ref="A167:AE167"/>
    <mergeCell ref="AF167:AK167"/>
    <mergeCell ref="AL167:AW167"/>
    <mergeCell ref="AX167:BK167"/>
    <mergeCell ref="BL167:BX167"/>
    <mergeCell ref="BY167:CJ167"/>
    <mergeCell ref="CK167:CX167"/>
    <mergeCell ref="CY167:DJ167"/>
    <mergeCell ref="DK167:DX167"/>
    <mergeCell ref="DY167:EK167"/>
    <mergeCell ref="EL167:EX167"/>
    <mergeCell ref="EY167:FK167"/>
    <mergeCell ref="A168:AE168"/>
    <mergeCell ref="AF168:AK168"/>
    <mergeCell ref="AL168:AW168"/>
    <mergeCell ref="AX168:BK168"/>
    <mergeCell ref="BL168:BX168"/>
    <mergeCell ref="BY168:CJ168"/>
    <mergeCell ref="CK168:CX168"/>
    <mergeCell ref="CY168:DJ168"/>
    <mergeCell ref="DK168:DX168"/>
    <mergeCell ref="DY168:EK168"/>
    <mergeCell ref="EL168:EX168"/>
    <mergeCell ref="EY168:FK168"/>
    <mergeCell ref="A169:AE169"/>
    <mergeCell ref="AF169:AK169"/>
    <mergeCell ref="AL169:AW169"/>
    <mergeCell ref="AX169:BK169"/>
    <mergeCell ref="BL169:BX169"/>
    <mergeCell ref="BY169:CJ169"/>
    <mergeCell ref="CK169:CX169"/>
    <mergeCell ref="CY169:DJ169"/>
    <mergeCell ref="DK169:DX169"/>
    <mergeCell ref="DY169:EK169"/>
    <mergeCell ref="EL169:EX169"/>
    <mergeCell ref="EY169:FK169"/>
    <mergeCell ref="A170:AE170"/>
    <mergeCell ref="AF170:AK170"/>
    <mergeCell ref="AL170:AW170"/>
    <mergeCell ref="AX170:BK170"/>
    <mergeCell ref="BL170:BX170"/>
    <mergeCell ref="BY170:CJ170"/>
    <mergeCell ref="CK170:CX170"/>
    <mergeCell ref="CY170:DJ170"/>
    <mergeCell ref="DK170:DX170"/>
    <mergeCell ref="DY170:EK170"/>
    <mergeCell ref="EL170:EX170"/>
    <mergeCell ref="EY170:FK170"/>
    <mergeCell ref="A171:AE171"/>
    <mergeCell ref="AF171:AK171"/>
    <mergeCell ref="AL171:AW171"/>
    <mergeCell ref="AX171:BK171"/>
    <mergeCell ref="BL171:BX171"/>
    <mergeCell ref="BY171:CJ171"/>
    <mergeCell ref="CK171:CX171"/>
    <mergeCell ref="CY171:DJ171"/>
    <mergeCell ref="DK171:DX171"/>
    <mergeCell ref="DY171:EK171"/>
    <mergeCell ref="EL171:EX171"/>
    <mergeCell ref="EY171:FK171"/>
    <mergeCell ref="A172:AE172"/>
    <mergeCell ref="AF172:AK172"/>
    <mergeCell ref="AL172:AW172"/>
    <mergeCell ref="AX172:BK172"/>
    <mergeCell ref="BL172:BX172"/>
    <mergeCell ref="BY172:CJ172"/>
    <mergeCell ref="CK172:CX172"/>
    <mergeCell ref="CY172:DJ172"/>
    <mergeCell ref="DK172:DX172"/>
    <mergeCell ref="DY172:EK172"/>
    <mergeCell ref="EL172:EX172"/>
    <mergeCell ref="EY172:FK172"/>
    <mergeCell ref="A173:AE173"/>
    <mergeCell ref="AF173:AK173"/>
    <mergeCell ref="AL173:AW173"/>
    <mergeCell ref="AX173:BK173"/>
    <mergeCell ref="BL173:BX173"/>
    <mergeCell ref="BY173:CJ173"/>
    <mergeCell ref="CK173:CX173"/>
    <mergeCell ref="CY173:DJ173"/>
    <mergeCell ref="DK173:DX173"/>
    <mergeCell ref="DY173:EK173"/>
    <mergeCell ref="EL173:EX173"/>
    <mergeCell ref="EY173:FK173"/>
    <mergeCell ref="A174:AE174"/>
    <mergeCell ref="AF174:AK174"/>
    <mergeCell ref="AL174:AW174"/>
    <mergeCell ref="AX174:BK174"/>
    <mergeCell ref="BL174:BX174"/>
    <mergeCell ref="BY174:CJ174"/>
    <mergeCell ref="CK174:CX174"/>
    <mergeCell ref="CY174:DJ174"/>
    <mergeCell ref="DK174:DX174"/>
    <mergeCell ref="DY174:EK174"/>
    <mergeCell ref="EL174:EX174"/>
    <mergeCell ref="EY174:FK174"/>
    <mergeCell ref="A175:AE175"/>
    <mergeCell ref="AF175:AK175"/>
    <mergeCell ref="AL175:AW175"/>
    <mergeCell ref="AX175:BK175"/>
    <mergeCell ref="BL175:BX175"/>
    <mergeCell ref="BY175:CJ175"/>
    <mergeCell ref="CK175:CX175"/>
    <mergeCell ref="CY175:DJ175"/>
    <mergeCell ref="DK175:DX175"/>
    <mergeCell ref="DY175:EK175"/>
    <mergeCell ref="EL175:EX175"/>
    <mergeCell ref="EY175:FK175"/>
    <mergeCell ref="A176:AE176"/>
    <mergeCell ref="AF176:AK176"/>
    <mergeCell ref="AL176:AW176"/>
    <mergeCell ref="AX176:BK176"/>
    <mergeCell ref="BL176:BX176"/>
    <mergeCell ref="BY176:CJ176"/>
    <mergeCell ref="CK176:CX176"/>
    <mergeCell ref="CY176:DJ176"/>
    <mergeCell ref="DK176:DX176"/>
    <mergeCell ref="DY176:EK176"/>
    <mergeCell ref="EL176:EX176"/>
    <mergeCell ref="EY176:FK176"/>
    <mergeCell ref="A177:AE177"/>
    <mergeCell ref="AF177:AK177"/>
    <mergeCell ref="AL177:AW177"/>
    <mergeCell ref="AX177:BK177"/>
    <mergeCell ref="BL177:BX177"/>
    <mergeCell ref="BY177:CJ177"/>
    <mergeCell ref="CK177:CX177"/>
    <mergeCell ref="CY177:DJ177"/>
    <mergeCell ref="DK177:DX177"/>
    <mergeCell ref="DY177:EK177"/>
    <mergeCell ref="EL177:EX177"/>
    <mergeCell ref="EY177:FK177"/>
    <mergeCell ref="A178:AE178"/>
    <mergeCell ref="AF178:AK178"/>
    <mergeCell ref="AL178:AW178"/>
    <mergeCell ref="AX178:BK178"/>
    <mergeCell ref="BL178:BX178"/>
    <mergeCell ref="BY178:CJ178"/>
    <mergeCell ref="CK178:CX178"/>
    <mergeCell ref="CY178:DJ178"/>
    <mergeCell ref="DK178:DX178"/>
    <mergeCell ref="DY178:EK178"/>
    <mergeCell ref="EL178:EX178"/>
    <mergeCell ref="EY178:FK178"/>
    <mergeCell ref="A179:AE179"/>
    <mergeCell ref="AF179:AK179"/>
    <mergeCell ref="AL179:AW179"/>
    <mergeCell ref="AX179:BK179"/>
    <mergeCell ref="BL179:BX179"/>
    <mergeCell ref="BY179:CJ179"/>
    <mergeCell ref="CK179:CX179"/>
    <mergeCell ref="CY179:DJ179"/>
    <mergeCell ref="DK179:DX179"/>
    <mergeCell ref="DY179:EK179"/>
    <mergeCell ref="EL179:EX179"/>
    <mergeCell ref="EY179:FK179"/>
    <mergeCell ref="A180:AE180"/>
    <mergeCell ref="AF180:AK180"/>
    <mergeCell ref="AL180:AW180"/>
    <mergeCell ref="AX180:BK180"/>
    <mergeCell ref="BL180:BX180"/>
    <mergeCell ref="BY180:CJ180"/>
    <mergeCell ref="CK180:CX180"/>
    <mergeCell ref="CY180:DJ180"/>
    <mergeCell ref="DK180:DX180"/>
    <mergeCell ref="DY180:EK180"/>
    <mergeCell ref="EL180:EX180"/>
    <mergeCell ref="EY180:FK180"/>
    <mergeCell ref="A181:AE181"/>
    <mergeCell ref="AF181:AK181"/>
    <mergeCell ref="AL181:AW181"/>
    <mergeCell ref="AX181:BK181"/>
    <mergeCell ref="BL181:BX181"/>
    <mergeCell ref="BY181:CJ181"/>
    <mergeCell ref="CK181:CX181"/>
    <mergeCell ref="CY181:DJ181"/>
    <mergeCell ref="DK181:DX181"/>
    <mergeCell ref="DY181:EK181"/>
    <mergeCell ref="EL181:EX181"/>
    <mergeCell ref="EY181:FK181"/>
    <mergeCell ref="A182:AE182"/>
    <mergeCell ref="AF182:AK182"/>
    <mergeCell ref="AL182:AW182"/>
    <mergeCell ref="AX182:BK182"/>
    <mergeCell ref="BL182:BX182"/>
    <mergeCell ref="BY182:CJ182"/>
    <mergeCell ref="CK182:CX182"/>
    <mergeCell ref="CY182:DJ182"/>
    <mergeCell ref="DK182:DX182"/>
    <mergeCell ref="DY182:EK182"/>
    <mergeCell ref="EL182:EX182"/>
    <mergeCell ref="EY182:FK182"/>
    <mergeCell ref="A183:AE183"/>
    <mergeCell ref="AF183:AK183"/>
    <mergeCell ref="AL183:AW183"/>
    <mergeCell ref="AX183:BK183"/>
    <mergeCell ref="BL183:BX183"/>
    <mergeCell ref="BY183:CJ183"/>
    <mergeCell ref="CK183:CX183"/>
    <mergeCell ref="CY183:DJ183"/>
    <mergeCell ref="DK183:DX183"/>
    <mergeCell ref="DY183:EK183"/>
    <mergeCell ref="EL183:EX183"/>
    <mergeCell ref="EY183:FK183"/>
    <mergeCell ref="A184:AE184"/>
    <mergeCell ref="AF184:AK184"/>
    <mergeCell ref="AL184:AW184"/>
    <mergeCell ref="AX184:BK184"/>
    <mergeCell ref="BL184:BX184"/>
    <mergeCell ref="BY184:CJ184"/>
    <mergeCell ref="CK184:CX184"/>
    <mergeCell ref="CY184:DJ184"/>
    <mergeCell ref="DK184:DX184"/>
    <mergeCell ref="DY184:EK184"/>
    <mergeCell ref="EL184:EX184"/>
    <mergeCell ref="EY184:FK184"/>
    <mergeCell ref="A185:AE185"/>
    <mergeCell ref="AF185:AK185"/>
    <mergeCell ref="AL185:AW185"/>
    <mergeCell ref="AX185:BK185"/>
    <mergeCell ref="BL185:BX185"/>
    <mergeCell ref="BY185:CJ185"/>
    <mergeCell ref="CK185:CX185"/>
    <mergeCell ref="CY185:DJ185"/>
    <mergeCell ref="DK185:DX185"/>
    <mergeCell ref="DY185:EK185"/>
    <mergeCell ref="EL185:EX185"/>
    <mergeCell ref="EY185:FK185"/>
    <mergeCell ref="A186:AE186"/>
    <mergeCell ref="AF186:AK186"/>
    <mergeCell ref="AL186:AW186"/>
    <mergeCell ref="AX186:BK186"/>
    <mergeCell ref="BL186:BX186"/>
    <mergeCell ref="BY186:CJ186"/>
    <mergeCell ref="CK186:CX186"/>
    <mergeCell ref="CY186:DJ186"/>
    <mergeCell ref="DK186:DX186"/>
    <mergeCell ref="DY186:EK186"/>
    <mergeCell ref="EL186:EX186"/>
    <mergeCell ref="EY186:FK186"/>
    <mergeCell ref="A187:AE187"/>
    <mergeCell ref="AF187:AK187"/>
    <mergeCell ref="AL187:AW187"/>
    <mergeCell ref="AX187:BK187"/>
    <mergeCell ref="BL187:BX187"/>
    <mergeCell ref="BY187:CJ187"/>
    <mergeCell ref="CK187:CX187"/>
    <mergeCell ref="CY187:DJ187"/>
    <mergeCell ref="DK187:DX187"/>
    <mergeCell ref="DY187:EK187"/>
    <mergeCell ref="EL187:EX187"/>
    <mergeCell ref="EY187:FK187"/>
    <mergeCell ref="A188:AE188"/>
    <mergeCell ref="AF188:AK188"/>
    <mergeCell ref="AL188:AW188"/>
    <mergeCell ref="AX188:BK188"/>
    <mergeCell ref="BL188:BX188"/>
    <mergeCell ref="BY188:CJ188"/>
    <mergeCell ref="CK188:CX188"/>
    <mergeCell ref="CY188:DJ188"/>
    <mergeCell ref="DK188:DX188"/>
    <mergeCell ref="DY188:EK188"/>
    <mergeCell ref="EL188:EX188"/>
    <mergeCell ref="EY188:FK188"/>
    <mergeCell ref="A189:AE189"/>
    <mergeCell ref="AF189:AK189"/>
    <mergeCell ref="AL189:AW189"/>
    <mergeCell ref="AX189:BK189"/>
    <mergeCell ref="BL189:BX189"/>
    <mergeCell ref="BY189:CJ189"/>
    <mergeCell ref="CK189:CX189"/>
    <mergeCell ref="CY189:DJ189"/>
    <mergeCell ref="DK189:DX189"/>
    <mergeCell ref="DY189:EK189"/>
    <mergeCell ref="EL189:EX189"/>
    <mergeCell ref="EY189:FK189"/>
    <mergeCell ref="A190:AE190"/>
    <mergeCell ref="AF190:AK190"/>
    <mergeCell ref="AL190:AW190"/>
    <mergeCell ref="AX190:BK190"/>
    <mergeCell ref="BL190:BX190"/>
    <mergeCell ref="BY190:CJ190"/>
    <mergeCell ref="CK190:CX190"/>
    <mergeCell ref="CY190:DJ190"/>
    <mergeCell ref="DK190:DX190"/>
    <mergeCell ref="DY190:EK190"/>
    <mergeCell ref="EL190:EX190"/>
    <mergeCell ref="EY190:FK190"/>
    <mergeCell ref="A191:AE191"/>
    <mergeCell ref="AF191:AK191"/>
    <mergeCell ref="AL191:AW191"/>
    <mergeCell ref="AX191:BK191"/>
    <mergeCell ref="BL191:BX191"/>
    <mergeCell ref="BY191:CJ191"/>
    <mergeCell ref="CK191:CX191"/>
    <mergeCell ref="CY191:DJ191"/>
    <mergeCell ref="DK191:DX191"/>
    <mergeCell ref="DY191:EK191"/>
    <mergeCell ref="EL191:EX191"/>
    <mergeCell ref="EY191:FK191"/>
    <mergeCell ref="A192:AE192"/>
    <mergeCell ref="AF192:AK192"/>
    <mergeCell ref="AL192:AW192"/>
    <mergeCell ref="AX192:BK192"/>
    <mergeCell ref="BL192:BX192"/>
    <mergeCell ref="BY192:CJ192"/>
    <mergeCell ref="CK192:CX192"/>
    <mergeCell ref="CY192:DJ192"/>
    <mergeCell ref="DK192:DX192"/>
    <mergeCell ref="DY192:EK192"/>
    <mergeCell ref="EL192:EX192"/>
    <mergeCell ref="EY192:FK192"/>
    <mergeCell ref="A193:AE193"/>
    <mergeCell ref="AF193:AK193"/>
    <mergeCell ref="AL193:AW193"/>
    <mergeCell ref="AX193:BK193"/>
    <mergeCell ref="BL193:BX193"/>
    <mergeCell ref="BY193:CJ193"/>
    <mergeCell ref="CK193:CX193"/>
    <mergeCell ref="CY193:DJ193"/>
    <mergeCell ref="DK193:DX193"/>
    <mergeCell ref="DY193:EI193"/>
    <mergeCell ref="EL193:EX193"/>
    <mergeCell ref="EY193:FK193"/>
    <mergeCell ref="A194:AE194"/>
    <mergeCell ref="AF194:AK194"/>
    <mergeCell ref="AL194:AW194"/>
    <mergeCell ref="AX194:BK194"/>
    <mergeCell ref="BL194:BX194"/>
    <mergeCell ref="BY194:CJ194"/>
    <mergeCell ref="CK194:CX194"/>
    <mergeCell ref="CY194:DJ194"/>
    <mergeCell ref="DK194:DX194"/>
    <mergeCell ref="DY194:EI194"/>
    <mergeCell ref="EL194:EX194"/>
    <mergeCell ref="EY194:FK194"/>
    <mergeCell ref="A195:AE195"/>
    <mergeCell ref="AF195:AK195"/>
    <mergeCell ref="AL195:AW195"/>
    <mergeCell ref="AX195:BK195"/>
    <mergeCell ref="BL195:BX195"/>
    <mergeCell ref="BY195:CJ195"/>
    <mergeCell ref="CK195:CX195"/>
    <mergeCell ref="CY195:DJ195"/>
    <mergeCell ref="DK195:DX195"/>
    <mergeCell ref="DY195:EK195"/>
    <mergeCell ref="EL195:EX195"/>
    <mergeCell ref="EY195:FK195"/>
    <mergeCell ref="A196:AE196"/>
    <mergeCell ref="AF196:AK196"/>
    <mergeCell ref="AL196:AW196"/>
    <mergeCell ref="AX196:BK196"/>
    <mergeCell ref="BL196:BX196"/>
    <mergeCell ref="BY196:CJ196"/>
    <mergeCell ref="CK196:CX196"/>
    <mergeCell ref="CY196:DJ196"/>
    <mergeCell ref="DK196:DX196"/>
    <mergeCell ref="DY196:EK196"/>
    <mergeCell ref="EL196:EX196"/>
    <mergeCell ref="EY196:FK196"/>
    <mergeCell ref="A197:AE197"/>
    <mergeCell ref="AF197:AK197"/>
    <mergeCell ref="AL197:AW197"/>
    <mergeCell ref="AX197:BK197"/>
    <mergeCell ref="BL197:BX197"/>
    <mergeCell ref="BY197:CJ197"/>
    <mergeCell ref="CK197:CX197"/>
    <mergeCell ref="CY197:DJ197"/>
    <mergeCell ref="DK197:DX197"/>
    <mergeCell ref="DY197:EK197"/>
    <mergeCell ref="EL197:EX197"/>
    <mergeCell ref="EY197:FK197"/>
    <mergeCell ref="A198:AE198"/>
    <mergeCell ref="AF198:AK198"/>
    <mergeCell ref="AL198:AW198"/>
    <mergeCell ref="AX198:BK198"/>
    <mergeCell ref="BL198:BX198"/>
    <mergeCell ref="BY198:CJ198"/>
    <mergeCell ref="CK198:CX198"/>
    <mergeCell ref="CY198:DJ198"/>
    <mergeCell ref="DK198:DX198"/>
    <mergeCell ref="DY198:EK198"/>
    <mergeCell ref="EL198:EX198"/>
    <mergeCell ref="EY198:FK198"/>
    <mergeCell ref="A199:AE199"/>
    <mergeCell ref="AF199:AK199"/>
    <mergeCell ref="AL199:AW199"/>
    <mergeCell ref="AX199:BK199"/>
    <mergeCell ref="BL199:BX199"/>
    <mergeCell ref="BY199:CJ199"/>
    <mergeCell ref="CK199:CX199"/>
    <mergeCell ref="CY199:DJ199"/>
    <mergeCell ref="DK199:DX199"/>
    <mergeCell ref="DY199:EK199"/>
    <mergeCell ref="EL199:EX199"/>
    <mergeCell ref="EY199:FK199"/>
    <mergeCell ref="A200:AE200"/>
    <mergeCell ref="AF200:AK200"/>
    <mergeCell ref="AL200:AW200"/>
    <mergeCell ref="AX200:BK200"/>
    <mergeCell ref="BL200:BX200"/>
    <mergeCell ref="BY200:CJ200"/>
    <mergeCell ref="CK200:CX200"/>
    <mergeCell ref="CY200:DJ200"/>
    <mergeCell ref="DK200:DX200"/>
    <mergeCell ref="DY200:EK200"/>
    <mergeCell ref="EL200:EX200"/>
    <mergeCell ref="EY200:FK200"/>
    <mergeCell ref="A201:AE201"/>
    <mergeCell ref="AF201:AK201"/>
    <mergeCell ref="AL201:AW201"/>
    <mergeCell ref="AX201:BK201"/>
    <mergeCell ref="BL201:BX201"/>
    <mergeCell ref="BY201:CJ201"/>
    <mergeCell ref="CK201:CX201"/>
    <mergeCell ref="CY201:DJ201"/>
    <mergeCell ref="DK201:DX201"/>
    <mergeCell ref="DY201:EK201"/>
    <mergeCell ref="EL201:EX201"/>
    <mergeCell ref="EY201:FK201"/>
    <mergeCell ref="A202:AE202"/>
    <mergeCell ref="AF202:AK202"/>
    <mergeCell ref="AL202:AW202"/>
    <mergeCell ref="AX202:BK202"/>
    <mergeCell ref="BL202:BX202"/>
    <mergeCell ref="BY202:CJ202"/>
    <mergeCell ref="CK202:CX202"/>
    <mergeCell ref="CY202:DJ202"/>
    <mergeCell ref="DK202:DX202"/>
    <mergeCell ref="DY202:EK202"/>
    <mergeCell ref="EL202:EX202"/>
    <mergeCell ref="EY202:FK202"/>
    <mergeCell ref="A203:AE203"/>
    <mergeCell ref="AF203:AK203"/>
    <mergeCell ref="AL203:AW203"/>
    <mergeCell ref="AX203:BK203"/>
    <mergeCell ref="BL203:BX203"/>
    <mergeCell ref="BY203:CJ203"/>
    <mergeCell ref="CK203:CX203"/>
    <mergeCell ref="CY203:DJ203"/>
    <mergeCell ref="DK203:DX203"/>
    <mergeCell ref="DY203:EK203"/>
    <mergeCell ref="EL203:EX203"/>
    <mergeCell ref="EY203:FK203"/>
    <mergeCell ref="A204:AE204"/>
    <mergeCell ref="AF204:AK204"/>
    <mergeCell ref="AL204:AW204"/>
    <mergeCell ref="AX204:BK204"/>
    <mergeCell ref="BL204:BX204"/>
    <mergeCell ref="BY204:CJ204"/>
    <mergeCell ref="CK204:CX204"/>
    <mergeCell ref="CY204:DJ204"/>
    <mergeCell ref="DK204:DX204"/>
    <mergeCell ref="DY204:EK204"/>
    <mergeCell ref="EL204:EX204"/>
    <mergeCell ref="EY204:FK204"/>
    <mergeCell ref="A205:AE205"/>
    <mergeCell ref="AF205:AK205"/>
    <mergeCell ref="AL205:AW205"/>
    <mergeCell ref="AX205:BK205"/>
    <mergeCell ref="BL205:BX205"/>
    <mergeCell ref="BY205:CJ205"/>
    <mergeCell ref="CK205:CX205"/>
    <mergeCell ref="CY205:DJ205"/>
    <mergeCell ref="DK205:DX205"/>
    <mergeCell ref="DY205:EK205"/>
    <mergeCell ref="EL205:EX205"/>
    <mergeCell ref="EY205:FK205"/>
    <mergeCell ref="A206:AE206"/>
    <mergeCell ref="AF206:AK206"/>
    <mergeCell ref="AL206:AW206"/>
    <mergeCell ref="AX206:BK206"/>
    <mergeCell ref="BL206:BX206"/>
    <mergeCell ref="BY206:CJ206"/>
    <mergeCell ref="CK206:CX206"/>
    <mergeCell ref="CY206:DJ206"/>
    <mergeCell ref="DK206:DX206"/>
    <mergeCell ref="DY206:EK206"/>
    <mergeCell ref="EL206:EX206"/>
    <mergeCell ref="EY206:FK206"/>
    <mergeCell ref="A207:AE207"/>
    <mergeCell ref="AF207:AK207"/>
    <mergeCell ref="AL207:AW207"/>
    <mergeCell ref="AX207:BK207"/>
    <mergeCell ref="BL207:BX207"/>
    <mergeCell ref="BY207:CJ207"/>
    <mergeCell ref="CK207:CX207"/>
    <mergeCell ref="CY207:DJ207"/>
    <mergeCell ref="DK207:DX207"/>
    <mergeCell ref="DY207:EK207"/>
    <mergeCell ref="EL207:EX207"/>
    <mergeCell ref="EY207:FK207"/>
    <mergeCell ref="A208:AE208"/>
    <mergeCell ref="AF208:AK208"/>
    <mergeCell ref="AL208:AW208"/>
    <mergeCell ref="AX208:BK208"/>
    <mergeCell ref="BL208:BX208"/>
    <mergeCell ref="BY208:CJ208"/>
    <mergeCell ref="CK208:CX208"/>
    <mergeCell ref="CY208:DJ208"/>
    <mergeCell ref="DK208:DX208"/>
    <mergeCell ref="DY208:EK208"/>
    <mergeCell ref="EL208:EX208"/>
    <mergeCell ref="EY208:FK208"/>
    <mergeCell ref="A209:AE209"/>
    <mergeCell ref="AF209:AK209"/>
    <mergeCell ref="AL209:AW209"/>
    <mergeCell ref="AX209:BK209"/>
    <mergeCell ref="BL209:BX209"/>
    <mergeCell ref="BY209:CJ209"/>
    <mergeCell ref="CK209:CX209"/>
    <mergeCell ref="CY209:DJ209"/>
    <mergeCell ref="DK209:DX209"/>
    <mergeCell ref="DY209:EK209"/>
    <mergeCell ref="EL209:EX209"/>
    <mergeCell ref="EY209:FK209"/>
    <mergeCell ref="A210:AE210"/>
    <mergeCell ref="AF210:AK210"/>
    <mergeCell ref="AL210:AW210"/>
    <mergeCell ref="AX210:BK210"/>
    <mergeCell ref="BL210:BX210"/>
    <mergeCell ref="BY210:CJ210"/>
    <mergeCell ref="CK210:CX210"/>
    <mergeCell ref="CY210:DJ210"/>
    <mergeCell ref="DK210:DX210"/>
    <mergeCell ref="DY210:EK210"/>
    <mergeCell ref="EL210:EX210"/>
    <mergeCell ref="EY210:FK210"/>
    <mergeCell ref="A211:AE211"/>
    <mergeCell ref="AF211:AK211"/>
    <mergeCell ref="AL211:AW211"/>
    <mergeCell ref="AX211:BK211"/>
    <mergeCell ref="BL211:BX211"/>
    <mergeCell ref="BY211:CJ211"/>
    <mergeCell ref="CK211:CX211"/>
    <mergeCell ref="CY211:DJ211"/>
    <mergeCell ref="DK211:DX211"/>
    <mergeCell ref="DY211:EK211"/>
    <mergeCell ref="EL211:EX211"/>
    <mergeCell ref="EY211:FK211"/>
    <mergeCell ref="A212:AE212"/>
    <mergeCell ref="AF212:AK212"/>
    <mergeCell ref="AL212:AW212"/>
    <mergeCell ref="AX212:BK212"/>
    <mergeCell ref="BL212:BX212"/>
    <mergeCell ref="BY212:CJ212"/>
    <mergeCell ref="CK212:CX212"/>
    <mergeCell ref="CY212:DJ212"/>
    <mergeCell ref="DK212:DX212"/>
    <mergeCell ref="DY212:EK212"/>
    <mergeCell ref="EL212:EX212"/>
    <mergeCell ref="EY212:FK212"/>
    <mergeCell ref="A213:AE213"/>
    <mergeCell ref="AF213:AK213"/>
    <mergeCell ref="AL213:AW213"/>
    <mergeCell ref="AX213:BK213"/>
    <mergeCell ref="BL213:BX213"/>
    <mergeCell ref="BY213:CJ213"/>
    <mergeCell ref="CK213:CX213"/>
    <mergeCell ref="CY213:DJ213"/>
    <mergeCell ref="DK213:DX213"/>
    <mergeCell ref="DY213:EK213"/>
    <mergeCell ref="EL213:EX213"/>
    <mergeCell ref="EY213:FK213"/>
    <mergeCell ref="A214:AE214"/>
    <mergeCell ref="AF214:AK214"/>
    <mergeCell ref="AL214:AW214"/>
    <mergeCell ref="AX214:BK214"/>
    <mergeCell ref="BL214:BX214"/>
    <mergeCell ref="BY214:CJ214"/>
    <mergeCell ref="CK214:CX214"/>
    <mergeCell ref="CY214:DJ214"/>
    <mergeCell ref="DK214:DX214"/>
    <mergeCell ref="DY214:EK214"/>
    <mergeCell ref="EL214:EX214"/>
    <mergeCell ref="EY214:FK214"/>
    <mergeCell ref="A215:AE215"/>
    <mergeCell ref="AF215:AK215"/>
    <mergeCell ref="AL215:AW215"/>
    <mergeCell ref="AX215:BK215"/>
    <mergeCell ref="BL215:BX215"/>
    <mergeCell ref="BY215:CJ215"/>
    <mergeCell ref="CK215:CX215"/>
    <mergeCell ref="CY215:DJ215"/>
    <mergeCell ref="DK215:DX215"/>
    <mergeCell ref="DY215:EK215"/>
    <mergeCell ref="EL215:EX215"/>
    <mergeCell ref="EY215:FK215"/>
    <mergeCell ref="A216:AE216"/>
    <mergeCell ref="AF216:AK216"/>
    <mergeCell ref="AL216:AW216"/>
    <mergeCell ref="AX216:BK216"/>
    <mergeCell ref="BL216:BX216"/>
    <mergeCell ref="BY216:CJ216"/>
    <mergeCell ref="CK216:CX216"/>
    <mergeCell ref="CY216:DJ216"/>
    <mergeCell ref="DK216:DX216"/>
    <mergeCell ref="DY216:EK216"/>
    <mergeCell ref="EL216:EX216"/>
    <mergeCell ref="EY216:FK216"/>
    <mergeCell ref="A217:AE217"/>
    <mergeCell ref="AF217:AK217"/>
    <mergeCell ref="AL217:AW217"/>
    <mergeCell ref="AX217:BK217"/>
    <mergeCell ref="BL217:BX217"/>
    <mergeCell ref="BY217:CJ217"/>
    <mergeCell ref="CK217:CX217"/>
    <mergeCell ref="CY217:DJ217"/>
    <mergeCell ref="DK217:DX217"/>
    <mergeCell ref="DY217:EK217"/>
    <mergeCell ref="EL217:EX217"/>
    <mergeCell ref="EY217:FK217"/>
    <mergeCell ref="A218:AE218"/>
    <mergeCell ref="AF218:AK218"/>
    <mergeCell ref="AL218:AW218"/>
    <mergeCell ref="AX218:BK218"/>
    <mergeCell ref="BL218:BX218"/>
    <mergeCell ref="BY218:CJ218"/>
    <mergeCell ref="CK218:CX218"/>
    <mergeCell ref="CY218:DJ218"/>
    <mergeCell ref="DK218:DX218"/>
    <mergeCell ref="DY218:EK218"/>
    <mergeCell ref="EL218:EX218"/>
    <mergeCell ref="EY218:FK218"/>
    <mergeCell ref="A219:AE219"/>
    <mergeCell ref="AF219:AK219"/>
    <mergeCell ref="AL219:AW219"/>
    <mergeCell ref="AX219:BK219"/>
    <mergeCell ref="BL219:BX219"/>
    <mergeCell ref="BY219:CJ219"/>
    <mergeCell ref="CK219:CX219"/>
    <mergeCell ref="CY219:DJ219"/>
    <mergeCell ref="DK219:DX219"/>
    <mergeCell ref="DY219:EK219"/>
    <mergeCell ref="EL219:EX219"/>
    <mergeCell ref="EY219:FK219"/>
    <mergeCell ref="A220:AE220"/>
    <mergeCell ref="AF220:AK220"/>
    <mergeCell ref="AL220:AW220"/>
    <mergeCell ref="AX220:BK220"/>
    <mergeCell ref="BL220:BX220"/>
    <mergeCell ref="BY220:CJ220"/>
    <mergeCell ref="CK220:CX220"/>
    <mergeCell ref="CY220:DJ220"/>
    <mergeCell ref="DK220:DX220"/>
    <mergeCell ref="DY220:EK220"/>
    <mergeCell ref="EL220:EX220"/>
    <mergeCell ref="EY220:FK220"/>
    <mergeCell ref="A221:AE221"/>
    <mergeCell ref="AF221:AK221"/>
    <mergeCell ref="AL221:AW221"/>
    <mergeCell ref="AX221:BK221"/>
    <mergeCell ref="BL221:BX221"/>
    <mergeCell ref="BY221:CJ221"/>
    <mergeCell ref="CK221:CX221"/>
    <mergeCell ref="CY221:DJ221"/>
    <mergeCell ref="DK221:DX221"/>
    <mergeCell ref="DY221:EK221"/>
    <mergeCell ref="EL221:EX221"/>
    <mergeCell ref="EY221:FK221"/>
    <mergeCell ref="A222:AE222"/>
    <mergeCell ref="AF222:AK222"/>
    <mergeCell ref="AL222:AW222"/>
    <mergeCell ref="AX222:BK222"/>
    <mergeCell ref="BL222:BX222"/>
    <mergeCell ref="BY222:CJ222"/>
    <mergeCell ref="CK222:CX222"/>
    <mergeCell ref="CY222:DJ222"/>
    <mergeCell ref="DK222:DX222"/>
    <mergeCell ref="DY222:EK222"/>
    <mergeCell ref="EL222:EX222"/>
    <mergeCell ref="EY222:FK222"/>
    <mergeCell ref="A223:AE223"/>
    <mergeCell ref="AF223:AK223"/>
    <mergeCell ref="AL223:AW223"/>
    <mergeCell ref="AX223:BK223"/>
    <mergeCell ref="BL223:BX223"/>
    <mergeCell ref="BY223:CJ223"/>
    <mergeCell ref="CK223:CX223"/>
    <mergeCell ref="CY223:DJ223"/>
    <mergeCell ref="DK223:DX223"/>
    <mergeCell ref="DY223:EK223"/>
    <mergeCell ref="EL223:EX223"/>
    <mergeCell ref="EY223:FK223"/>
    <mergeCell ref="A224:AE224"/>
    <mergeCell ref="AF224:AK224"/>
    <mergeCell ref="AL224:AW224"/>
    <mergeCell ref="AX224:BK224"/>
    <mergeCell ref="BL224:BX224"/>
    <mergeCell ref="BY224:CJ224"/>
    <mergeCell ref="CK224:CX224"/>
    <mergeCell ref="CY224:DJ224"/>
    <mergeCell ref="DK224:DX224"/>
    <mergeCell ref="DY224:EK224"/>
    <mergeCell ref="EL224:EX224"/>
    <mergeCell ref="EY224:FK224"/>
    <mergeCell ref="B225:AE225"/>
    <mergeCell ref="AF225:AK225"/>
    <mergeCell ref="AL225:AW225"/>
    <mergeCell ref="AX225:BK225"/>
    <mergeCell ref="BL225:BX225"/>
    <mergeCell ref="BY225:CJ225"/>
    <mergeCell ref="CK225:CX225"/>
    <mergeCell ref="CY225:DJ225"/>
    <mergeCell ref="DK225:DX225"/>
    <mergeCell ref="DY225:EK225"/>
    <mergeCell ref="EL225:EX225"/>
    <mergeCell ref="EY225:FK225"/>
    <mergeCell ref="O227:AH227"/>
    <mergeCell ref="AL227:BM227"/>
    <mergeCell ref="CY227:DR227"/>
    <mergeCell ref="DV227:EW227"/>
    <mergeCell ref="O228:AH228"/>
    <mergeCell ref="AL228:BM228"/>
    <mergeCell ref="CY228:DR228"/>
    <mergeCell ref="DV228:EW228"/>
    <mergeCell ref="CY230:DR230"/>
    <mergeCell ref="DV230:EW230"/>
    <mergeCell ref="C231:G231"/>
    <mergeCell ref="K231:AA231"/>
    <mergeCell ref="AB231:AE231"/>
    <mergeCell ref="AF231:AH231"/>
    <mergeCell ref="CY231:DR231"/>
    <mergeCell ref="DV231:EW231"/>
    <mergeCell ref="CV235:DO235"/>
    <mergeCell ref="DS235:ET235"/>
    <mergeCell ref="BX236:CU236"/>
    <mergeCell ref="CV236:DO236"/>
    <mergeCell ref="DS236:ET23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6" man="true" max="16383" min="0"/>
    <brk id="131" man="true" max="16383" min="0"/>
    <brk id="140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User</cp:lastModifiedBy>
  <cp:lastPrinted>2024-04-29T08:42:21Z</cp:lastPrinted>
  <dcterms:modified xsi:type="dcterms:W3CDTF">2024-04-29T08:45:56Z</dcterms:modified>
  <cp:revision>0</cp:revision>
  <dc:subject/>
  <dc:title/>
</cp:coreProperties>
</file>